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true" localSheetId="0" name="_xlnm._FilterDatabase" vbProcedure="false">'2027-2028'!$A$6:$I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1018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7 -2028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7 год, рубли</t>
  </si>
  <si>
    <t xml:space="preserve">Утверждено  на 2028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 1 02 1 1012</t>
  </si>
  <si>
    <t xml:space="preserve">Обеспечение деятельности Пудлинговского ТО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0111</t>
  </si>
  <si>
    <t xml:space="preserve">Резервные фонды</t>
  </si>
  <si>
    <t xml:space="preserve">42</t>
  </si>
  <si>
    <t xml:space="preserve">43</t>
  </si>
  <si>
    <t xml:space="preserve">70 0 00 1 0015</t>
  </si>
  <si>
    <t xml:space="preserve">Резервный фонд администрации городского округа Красноуфимск</t>
  </si>
  <si>
    <t xml:space="preserve">44</t>
  </si>
  <si>
    <t xml:space="preserve">800</t>
  </si>
  <si>
    <t xml:space="preserve">Иные бюджетные ассигнования</t>
  </si>
  <si>
    <t xml:space="preserve">45</t>
  </si>
  <si>
    <t xml:space="preserve">0113</t>
  </si>
  <si>
    <t xml:space="preserve">Другие общегосударственные вопросы</t>
  </si>
  <si>
    <t xml:space="preserve">46</t>
  </si>
  <si>
    <t xml:space="preserve">47</t>
  </si>
  <si>
    <t xml:space="preserve">48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9</t>
  </si>
  <si>
    <t xml:space="preserve">300</t>
  </si>
  <si>
    <t xml:space="preserve">Социальное обеспечение и иные выплаты населению</t>
  </si>
  <si>
    <t xml:space="preserve">50</t>
  </si>
  <si>
    <t xml:space="preserve">01 2 02 1 0000</t>
  </si>
  <si>
    <t xml:space="preserve">Организация деятельности централизованной бухгалтерии</t>
  </si>
  <si>
    <t xml:space="preserve">51</t>
  </si>
  <si>
    <t xml:space="preserve">52</t>
  </si>
  <si>
    <t xml:space="preserve">53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4</t>
  </si>
  <si>
    <t xml:space="preserve">55</t>
  </si>
  <si>
    <t xml:space="preserve">56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7</t>
  </si>
  <si>
    <t xml:space="preserve">58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9</t>
  </si>
  <si>
    <t xml:space="preserve">6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1</t>
  </si>
  <si>
    <t xml:space="preserve">04 1 00 0 0000</t>
  </si>
  <si>
    <t xml:space="preserve">Подпрограмма «Управление муниципальным имуществом»</t>
  </si>
  <si>
    <t xml:space="preserve">62</t>
  </si>
  <si>
    <t xml:space="preserve">04 1 02 1 0000</t>
  </si>
  <si>
    <t xml:space="preserve">Содержание  и ремонт муниципального имущества.</t>
  </si>
  <si>
    <t xml:space="preserve">63</t>
  </si>
  <si>
    <t xml:space="preserve">64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5</t>
  </si>
  <si>
    <t xml:space="preserve">66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7</t>
  </si>
  <si>
    <t xml:space="preserve">68</t>
  </si>
  <si>
    <t xml:space="preserve">04 1 05 1 0000</t>
  </si>
  <si>
    <t xml:space="preserve">Охрана (хранение) объектов муниципальной собственности</t>
  </si>
  <si>
    <t xml:space="preserve">69</t>
  </si>
  <si>
    <t xml:space="preserve">70</t>
  </si>
  <si>
    <t xml:space="preserve">04 2 00 0 0000</t>
  </si>
  <si>
    <t xml:space="preserve">Подпрограмма  «Управление земельными ресурсами».
</t>
  </si>
  <si>
    <t xml:space="preserve">7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72</t>
  </si>
  <si>
    <t xml:space="preserve">7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4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5</t>
  </si>
  <si>
    <t xml:space="preserve">76</t>
  </si>
  <si>
    <t xml:space="preserve">77</t>
  </si>
  <si>
    <t xml:space="preserve">78</t>
  </si>
  <si>
    <t xml:space="preserve">70 0 00 1 0017</t>
  </si>
  <si>
    <t xml:space="preserve">Мероприятия по созданию муниципальной системы закупок</t>
  </si>
  <si>
    <t xml:space="preserve">79</t>
  </si>
  <si>
    <t xml:space="preserve">8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81</t>
  </si>
  <si>
    <t xml:space="preserve">82</t>
  </si>
  <si>
    <t xml:space="preserve">0300</t>
  </si>
  <si>
    <t xml:space="preserve">НАЦИОНАЛЬНАЯ БЕЗОПАСНОСТЬ И ПРАВООХРАНИТЕЛЬНАЯ ДЕЯТЕЛЬНОСТЬ</t>
  </si>
  <si>
    <t xml:space="preserve">83</t>
  </si>
  <si>
    <t xml:space="preserve">0309</t>
  </si>
  <si>
    <t xml:space="preserve">Гражданская оборона</t>
  </si>
  <si>
    <t xml:space="preserve">8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7</t>
  </si>
  <si>
    <t xml:space="preserve">8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9</t>
  </si>
  <si>
    <t xml:space="preserve">90</t>
  </si>
  <si>
    <t xml:space="preserve">91</t>
  </si>
  <si>
    <t xml:space="preserve">19 5 05 1 0000</t>
  </si>
  <si>
    <t xml:space="preserve"> Содержание Единой дежурно-диспетчерской службы </t>
  </si>
  <si>
    <t xml:space="preserve">92</t>
  </si>
  <si>
    <t xml:space="preserve">93</t>
  </si>
  <si>
    <t xml:space="preserve">94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5</t>
  </si>
  <si>
    <t xml:space="preserve">96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7</t>
  </si>
  <si>
    <t xml:space="preserve">98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9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102</t>
  </si>
  <si>
    <t xml:space="preserve">10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4</t>
  </si>
  <si>
    <t xml:space="preserve">10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6</t>
  </si>
  <si>
    <t xml:space="preserve">107</t>
  </si>
  <si>
    <t xml:space="preserve">10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9</t>
  </si>
  <si>
    <t xml:space="preserve">110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1</t>
  </si>
  <si>
    <t xml:space="preserve">11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13</t>
  </si>
  <si>
    <t xml:space="preserve">11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15</t>
  </si>
  <si>
    <t xml:space="preserve">116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9</t>
  </si>
  <si>
    <t xml:space="preserve">1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1</t>
  </si>
  <si>
    <t xml:space="preserve">122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4</t>
  </si>
  <si>
    <t xml:space="preserve">12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6</t>
  </si>
  <si>
    <t xml:space="preserve">Предоставление субсидий бюджетным, автономным
учреждениям и иным некоммерческим организациям</t>
  </si>
  <si>
    <t xml:space="preserve">127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8</t>
  </si>
  <si>
    <t xml:space="preserve">129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3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1</t>
  </si>
  <si>
    <t xml:space="preserve">13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3</t>
  </si>
  <si>
    <t xml:space="preserve">134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5</t>
  </si>
  <si>
    <t xml:space="preserve">13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8</t>
  </si>
  <si>
    <t xml:space="preserve">139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40</t>
  </si>
  <si>
    <t xml:space="preserve">14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42</t>
  </si>
  <si>
    <t xml:space="preserve">14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4</t>
  </si>
  <si>
    <t xml:space="preserve">14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46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7</t>
  </si>
  <si>
    <t xml:space="preserve">148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9</t>
  </si>
  <si>
    <t xml:space="preserve">150</t>
  </si>
  <si>
    <t xml:space="preserve">0400</t>
  </si>
  <si>
    <t xml:space="preserve">НАЦИОНАЛЬНАЯ ЭКОНОМИКА</t>
  </si>
  <si>
    <t xml:space="preserve">151</t>
  </si>
  <si>
    <t xml:space="preserve">0405</t>
  </si>
  <si>
    <t xml:space="preserve">Сельское хозяйство и рыболовство</t>
  </si>
  <si>
    <t xml:space="preserve">152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4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5</t>
  </si>
  <si>
    <t xml:space="preserve">156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7</t>
  </si>
  <si>
    <t xml:space="preserve">158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9</t>
  </si>
  <si>
    <t xml:space="preserve">16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2</t>
  </si>
  <si>
    <t xml:space="preserve">163</t>
  </si>
  <si>
    <t xml:space="preserve">0406</t>
  </si>
  <si>
    <t xml:space="preserve">Водное хозяйство</t>
  </si>
  <si>
    <t xml:space="preserve">164</t>
  </si>
  <si>
    <t xml:space="preserve">165</t>
  </si>
  <si>
    <t xml:space="preserve">166</t>
  </si>
  <si>
    <t xml:space="preserve">02 6 14 1 0000</t>
  </si>
  <si>
    <t xml:space="preserve">Мероприятия в области использования водных объектов</t>
  </si>
  <si>
    <t xml:space="preserve">167</t>
  </si>
  <si>
    <t xml:space="preserve">168</t>
  </si>
  <si>
    <t xml:space="preserve">0408</t>
  </si>
  <si>
    <t xml:space="preserve">Транспорт</t>
  </si>
  <si>
    <t xml:space="preserve">16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0</t>
  </si>
  <si>
    <t xml:space="preserve">171</t>
  </si>
  <si>
    <t xml:space="preserve">02 6 31 1 0000</t>
  </si>
  <si>
    <t xml:space="preserve">Организация транспортного обслуживания населения</t>
  </si>
  <si>
    <t xml:space="preserve">172</t>
  </si>
  <si>
    <t xml:space="preserve">173</t>
  </si>
  <si>
    <t xml:space="preserve">0409</t>
  </si>
  <si>
    <t xml:space="preserve">Дорожное хозяйство (дорожные фонды)</t>
  </si>
  <si>
    <t xml:space="preserve">174</t>
  </si>
  <si>
    <t xml:space="preserve">17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6</t>
  </si>
  <si>
    <t xml:space="preserve">02 2 07 9 Д001</t>
  </si>
  <si>
    <t xml:space="preserve">Мероприятия по содержанию объектов дорожного хозяйства </t>
  </si>
  <si>
    <t xml:space="preserve">177</t>
  </si>
  <si>
    <t xml:space="preserve">178</t>
  </si>
  <si>
    <t xml:space="preserve">179</t>
  </si>
  <si>
    <t xml:space="preserve">0412</t>
  </si>
  <si>
    <t xml:space="preserve">Другие вопросы в области национальной экономики</t>
  </si>
  <si>
    <t xml:space="preserve">180</t>
  </si>
  <si>
    <t xml:space="preserve">18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2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3</t>
  </si>
  <si>
    <t xml:space="preserve">184</t>
  </si>
  <si>
    <t xml:space="preserve">185</t>
  </si>
  <si>
    <t xml:space="preserve">18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7</t>
  </si>
  <si>
    <t xml:space="preserve">188</t>
  </si>
  <si>
    <t xml:space="preserve">02 6 17 1 0000</t>
  </si>
  <si>
    <t xml:space="preserve">Поддержка садоводческих товариществ</t>
  </si>
  <si>
    <t xml:space="preserve">189</t>
  </si>
  <si>
    <t xml:space="preserve">190</t>
  </si>
  <si>
    <t xml:space="preserve">0500</t>
  </si>
  <si>
    <t xml:space="preserve">ЖИЛИЩНО-КОММУНАЛЬНОЕ ХОЗЯЙСТВО</t>
  </si>
  <si>
    <t xml:space="preserve">191</t>
  </si>
  <si>
    <t xml:space="preserve">0501</t>
  </si>
  <si>
    <t xml:space="preserve">Жилищное хозяйство</t>
  </si>
  <si>
    <t xml:space="preserve">192</t>
  </si>
  <si>
    <t xml:space="preserve">19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94</t>
  </si>
  <si>
    <t xml:space="preserve">01 3 02 1 0000</t>
  </si>
  <si>
    <t xml:space="preserve">Переселение граждан из аварийного жилищного фонда </t>
  </si>
  <si>
    <t xml:space="preserve">19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96</t>
  </si>
  <si>
    <t xml:space="preserve">19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201</t>
  </si>
  <si>
    <t xml:space="preserve">202</t>
  </si>
  <si>
    <t xml:space="preserve">Содержание  и ремонт муниципального имущества</t>
  </si>
  <si>
    <t xml:space="preserve">203</t>
  </si>
  <si>
    <t xml:space="preserve">204</t>
  </si>
  <si>
    <t xml:space="preserve">0502</t>
  </si>
  <si>
    <t xml:space="preserve">Коммунальное хозяйство</t>
  </si>
  <si>
    <t xml:space="preserve">205</t>
  </si>
  <si>
    <t xml:space="preserve">206</t>
  </si>
  <si>
    <t xml:space="preserve">20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8</t>
  </si>
  <si>
    <t xml:space="preserve">209</t>
  </si>
  <si>
    <t xml:space="preserve">210</t>
  </si>
  <si>
    <t xml:space="preserve">21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2</t>
  </si>
  <si>
    <t xml:space="preserve">213</t>
  </si>
  <si>
    <t xml:space="preserve">0503</t>
  </si>
  <si>
    <t xml:space="preserve">Благоустройство</t>
  </si>
  <si>
    <t xml:space="preserve">214</t>
  </si>
  <si>
    <t xml:space="preserve">215</t>
  </si>
  <si>
    <t xml:space="preserve">216</t>
  </si>
  <si>
    <t xml:space="preserve">02 1 01 1 0000</t>
  </si>
  <si>
    <t xml:space="preserve">Мероприятия по содержанию сетей уличного освещения </t>
  </si>
  <si>
    <t xml:space="preserve">217</t>
  </si>
  <si>
    <t xml:space="preserve">21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9</t>
  </si>
  <si>
    <t xml:space="preserve">220</t>
  </si>
  <si>
    <t xml:space="preserve">02 1 03 1 0000</t>
  </si>
  <si>
    <t xml:space="preserve">Мероприятия по озеленению городского округа </t>
  </si>
  <si>
    <t xml:space="preserve">221</t>
  </si>
  <si>
    <t xml:space="preserve">222</t>
  </si>
  <si>
    <t xml:space="preserve">02 1 04 1 0000</t>
  </si>
  <si>
    <t xml:space="preserve">Организация и содержание мест захоронения </t>
  </si>
  <si>
    <t xml:space="preserve">223</t>
  </si>
  <si>
    <t xml:space="preserve">224</t>
  </si>
  <si>
    <t xml:space="preserve">02 1 05 1 0000</t>
  </si>
  <si>
    <t xml:space="preserve">Прочие мероприятия по благоустройству</t>
  </si>
  <si>
    <t xml:space="preserve">225</t>
  </si>
  <si>
    <t xml:space="preserve">226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7</t>
  </si>
  <si>
    <t xml:space="preserve">228</t>
  </si>
  <si>
    <t xml:space="preserve">0505</t>
  </si>
  <si>
    <t xml:space="preserve">Другие вопросы в области жилищно-коммунального хозяйства</t>
  </si>
  <si>
    <t xml:space="preserve">229</t>
  </si>
  <si>
    <t xml:space="preserve">230</t>
  </si>
  <si>
    <t xml:space="preserve">231</t>
  </si>
  <si>
    <t xml:space="preserve">02 6 11 1 0000</t>
  </si>
  <si>
    <t xml:space="preserve">Содержание МКУ "Служба единого заказчика"</t>
  </si>
  <si>
    <t xml:space="preserve">232</t>
  </si>
  <si>
    <t xml:space="preserve">233</t>
  </si>
  <si>
    <t xml:space="preserve">234</t>
  </si>
  <si>
    <t xml:space="preserve">235</t>
  </si>
  <si>
    <t xml:space="preserve">0600</t>
  </si>
  <si>
    <t xml:space="preserve">ОХРАНА ОКРУЖАЮЩЕЙ СРЕДЫ</t>
  </si>
  <si>
    <t xml:space="preserve">236</t>
  </si>
  <si>
    <t xml:space="preserve">0605</t>
  </si>
  <si>
    <t xml:space="preserve">Другие вопросы в области охраны окружающей среды </t>
  </si>
  <si>
    <t xml:space="preserve">237</t>
  </si>
  <si>
    <t xml:space="preserve">238</t>
  </si>
  <si>
    <t xml:space="preserve">23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0</t>
  </si>
  <si>
    <t xml:space="preserve">24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2</t>
  </si>
  <si>
    <t xml:space="preserve">24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4</t>
  </si>
  <si>
    <t xml:space="preserve">245</t>
  </si>
  <si>
    <t xml:space="preserve">02 1 23 1 0000</t>
  </si>
  <si>
    <t xml:space="preserve">Проведение мероприятий по борьбе с борщевиком Сосновского</t>
  </si>
  <si>
    <t xml:space="preserve">246</t>
  </si>
  <si>
    <t xml:space="preserve">247</t>
  </si>
  <si>
    <t xml:space="preserve">0700</t>
  </si>
  <si>
    <t xml:space="preserve">ОБРАЗОВАНИЕ</t>
  </si>
  <si>
    <t xml:space="preserve">248</t>
  </si>
  <si>
    <t xml:space="preserve">0701</t>
  </si>
  <si>
    <t xml:space="preserve">Дошкольное образование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26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9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70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3</t>
  </si>
  <si>
    <t xml:space="preserve">Дополнительное образование детей
</t>
  </si>
  <si>
    <t xml:space="preserve">289</t>
  </si>
  <si>
    <t xml:space="preserve">2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2</t>
  </si>
  <si>
    <t xml:space="preserve">29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2</t>
  </si>
  <si>
    <t xml:space="preserve">07 2 00 0 0000</t>
  </si>
  <si>
    <t xml:space="preserve">Подпрограмма "Развитие образования в сфере культуры и искусства"</t>
  </si>
  <si>
    <t xml:space="preserve">30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4</t>
  </si>
  <si>
    <t xml:space="preserve">305</t>
  </si>
  <si>
    <t xml:space="preserve">0707</t>
  </si>
  <si>
    <t xml:space="preserve">Молодежная политика </t>
  </si>
  <si>
    <t xml:space="preserve">30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7</t>
  </si>
  <si>
    <t xml:space="preserve">06 1 00 0 0000</t>
  </si>
  <si>
    <t xml:space="preserve">Подпрограмма "Молодежь городского округа Красноуфимск"</t>
  </si>
  <si>
    <t xml:space="preserve">308</t>
  </si>
  <si>
    <t xml:space="preserve">06 1 01 1 0000</t>
  </si>
  <si>
    <t xml:space="preserve">Организация деятельности Молодежной биржи труда </t>
  </si>
  <si>
    <t xml:space="preserve">309</t>
  </si>
  <si>
    <t xml:space="preserve">310</t>
  </si>
  <si>
    <t xml:space="preserve">06 1 02 1 0000</t>
  </si>
  <si>
    <t xml:space="preserve">Организация проведения муниципальных массовых мероприятий</t>
  </si>
  <si>
    <t xml:space="preserve">311</t>
  </si>
  <si>
    <t xml:space="preserve">31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3</t>
  </si>
  <si>
    <t xml:space="preserve">31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6</t>
  </si>
  <si>
    <t xml:space="preserve">317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18</t>
  </si>
  <si>
    <t xml:space="preserve">3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1</t>
  </si>
  <si>
    <t xml:space="preserve">322</t>
  </si>
  <si>
    <t xml:space="preserve">0709</t>
  </si>
  <si>
    <t xml:space="preserve">Другие вопросы в области образования</t>
  </si>
  <si>
    <t xml:space="preserve">323</t>
  </si>
  <si>
    <t xml:space="preserve">324</t>
  </si>
  <si>
    <t xml:space="preserve">32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6</t>
  </si>
  <si>
    <t xml:space="preserve">32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8</t>
  </si>
  <si>
    <t xml:space="preserve">32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0</t>
  </si>
  <si>
    <t xml:space="preserve">33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2</t>
  </si>
  <si>
    <t xml:space="preserve">333</t>
  </si>
  <si>
    <t xml:space="preserve">334</t>
  </si>
  <si>
    <t xml:space="preserve">335</t>
  </si>
  <si>
    <t xml:space="preserve">05 6 28 1 1010</t>
  </si>
  <si>
    <t xml:space="preserve">336</t>
  </si>
  <si>
    <t xml:space="preserve">337</t>
  </si>
  <si>
    <t xml:space="preserve">33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9</t>
  </si>
  <si>
    <t xml:space="preserve">340</t>
  </si>
  <si>
    <t xml:space="preserve">341</t>
  </si>
  <si>
    <t xml:space="preserve">34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343</t>
  </si>
  <si>
    <t xml:space="preserve">344</t>
  </si>
  <si>
    <t xml:space="preserve">34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7</t>
  </si>
  <si>
    <t xml:space="preserve">34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49</t>
  </si>
  <si>
    <t xml:space="preserve">350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351</t>
  </si>
  <si>
    <t xml:space="preserve">352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35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354</t>
  </si>
  <si>
    <t xml:space="preserve">355</t>
  </si>
  <si>
    <t xml:space="preserve">0800</t>
  </si>
  <si>
    <t xml:space="preserve">КУЛЬТУРА,  КИНЕМАТОГРАФИЯ</t>
  </si>
  <si>
    <t xml:space="preserve">356</t>
  </si>
  <si>
    <t xml:space="preserve">0801</t>
  </si>
  <si>
    <t xml:space="preserve">Культура</t>
  </si>
  <si>
    <t xml:space="preserve">357</t>
  </si>
  <si>
    <t xml:space="preserve">358</t>
  </si>
  <si>
    <t xml:space="preserve">07 1 00 0 0000</t>
  </si>
  <si>
    <t xml:space="preserve">Подпрограмма "Развитие культуры и искусства"</t>
  </si>
  <si>
    <t xml:space="preserve">35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0</t>
  </si>
  <si>
    <t xml:space="preserve">36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2</t>
  </si>
  <si>
    <t xml:space="preserve">36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4</t>
  </si>
  <si>
    <t xml:space="preserve">365</t>
  </si>
  <si>
    <t xml:space="preserve">07 1 04 1 0000</t>
  </si>
  <si>
    <t xml:space="preserve">Мероприятия в сфере культуры и искусства</t>
  </si>
  <si>
    <t xml:space="preserve">366</t>
  </si>
  <si>
    <t xml:space="preserve">367</t>
  </si>
  <si>
    <t xml:space="preserve">36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9</t>
  </si>
  <si>
    <t xml:space="preserve">370</t>
  </si>
  <si>
    <t xml:space="preserve">0804</t>
  </si>
  <si>
    <t xml:space="preserve">Другие вопросы в области культуры, кинематографии</t>
  </si>
  <si>
    <t xml:space="preserve">371</t>
  </si>
  <si>
    <t xml:space="preserve">37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4</t>
  </si>
  <si>
    <t xml:space="preserve">375</t>
  </si>
  <si>
    <t xml:space="preserve">37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7</t>
  </si>
  <si>
    <t xml:space="preserve">378</t>
  </si>
  <si>
    <t xml:space="preserve">1000</t>
  </si>
  <si>
    <t xml:space="preserve">СОЦИАЛЬНАЯ ПОЛИТИКА</t>
  </si>
  <si>
    <t xml:space="preserve">379</t>
  </si>
  <si>
    <t xml:space="preserve">1003</t>
  </si>
  <si>
    <t xml:space="preserve">Социальное обеспечение населения</t>
  </si>
  <si>
    <t xml:space="preserve">380</t>
  </si>
  <si>
    <t xml:space="preserve">38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8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3</t>
  </si>
  <si>
    <t xml:space="preserve">38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5</t>
  </si>
  <si>
    <t xml:space="preserve">386</t>
  </si>
  <si>
    <t xml:space="preserve">387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8</t>
  </si>
  <si>
    <t xml:space="preserve">38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90</t>
  </si>
  <si>
    <t xml:space="preserve">391</t>
  </si>
  <si>
    <t xml:space="preserve">39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3</t>
  </si>
  <si>
    <t xml:space="preserve">394</t>
  </si>
  <si>
    <t xml:space="preserve">1006</t>
  </si>
  <si>
    <t xml:space="preserve">Другие вопросы в области социальной политики</t>
  </si>
  <si>
    <t xml:space="preserve">395</t>
  </si>
  <si>
    <t xml:space="preserve">396</t>
  </si>
  <si>
    <t xml:space="preserve">39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8</t>
  </si>
  <si>
    <t xml:space="preserve">39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1</t>
  </si>
  <si>
    <t xml:space="preserve">40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4</t>
  </si>
  <si>
    <t xml:space="preserve">18 1 01 1 0000</t>
  </si>
  <si>
    <t xml:space="preserve">Оказание материальной помощи определенным категориям граждан</t>
  </si>
  <si>
    <t xml:space="preserve">405</t>
  </si>
  <si>
    <t xml:space="preserve">40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7</t>
  </si>
  <si>
    <t xml:space="preserve">40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9</t>
  </si>
  <si>
    <t xml:space="preserve">41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1</t>
  </si>
  <si>
    <t xml:space="preserve">41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3</t>
  </si>
  <si>
    <t xml:space="preserve">41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5</t>
  </si>
  <si>
    <t xml:space="preserve">41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7</t>
  </si>
  <si>
    <t xml:space="preserve">41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9</t>
  </si>
  <si>
    <t xml:space="preserve">42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1</t>
  </si>
  <si>
    <t xml:space="preserve">42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3</t>
  </si>
  <si>
    <t xml:space="preserve">424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6</t>
  </si>
  <si>
    <t xml:space="preserve">42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9</t>
  </si>
  <si>
    <t xml:space="preserve">43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1</t>
  </si>
  <si>
    <t xml:space="preserve">432</t>
  </si>
  <si>
    <t xml:space="preserve">18 3 03 1 0000</t>
  </si>
  <si>
    <t xml:space="preserve">Проведение городских молодежных акций и шествий</t>
  </si>
  <si>
    <t xml:space="preserve">433</t>
  </si>
  <si>
    <t xml:space="preserve">43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5</t>
  </si>
  <si>
    <t xml:space="preserve">436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8</t>
  </si>
  <si>
    <t xml:space="preserve">43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0</t>
  </si>
  <si>
    <t xml:space="preserve">44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2</t>
  </si>
  <si>
    <t xml:space="preserve">443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4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5</t>
  </si>
  <si>
    <t xml:space="preserve">446</t>
  </si>
  <si>
    <t xml:space="preserve">1100</t>
  </si>
  <si>
    <t xml:space="preserve">ФИЗИЧЕСКАЯ КУЛЬТУРА И СПОРТ</t>
  </si>
  <si>
    <t xml:space="preserve">447</t>
  </si>
  <si>
    <t xml:space="preserve">1101</t>
  </si>
  <si>
    <t xml:space="preserve">Физическая культура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8</t>
  </si>
  <si>
    <t xml:space="preserve">459</t>
  </si>
  <si>
    <t xml:space="preserve">460</t>
  </si>
  <si>
    <t xml:space="preserve">1102</t>
  </si>
  <si>
    <t xml:space="preserve">Массовый спорт</t>
  </si>
  <si>
    <t xml:space="preserve">461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2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4</t>
  </si>
  <si>
    <t xml:space="preserve">46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6</t>
  </si>
  <si>
    <t xml:space="preserve">46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8</t>
  </si>
  <si>
    <t xml:space="preserve">46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0</t>
  </si>
  <si>
    <t xml:space="preserve">471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2</t>
  </si>
  <si>
    <t xml:space="preserve">473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4</t>
  </si>
  <si>
    <t xml:space="preserve">475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6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7</t>
  </si>
  <si>
    <t xml:space="preserve">478</t>
  </si>
  <si>
    <t xml:space="preserve">1103</t>
  </si>
  <si>
    <t xml:space="preserve">Спорт высших достижений</t>
  </si>
  <si>
    <t xml:space="preserve">479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0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1</t>
  </si>
  <si>
    <t xml:space="preserve">482</t>
  </si>
  <si>
    <t xml:space="preserve">483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4</t>
  </si>
  <si>
    <t xml:space="preserve">485</t>
  </si>
  <si>
    <t xml:space="preserve">1200</t>
  </si>
  <si>
    <t xml:space="preserve">СРЕДСТВА МАССОВОЙ ИНФОРМАЦИИ</t>
  </si>
  <si>
    <t xml:space="preserve">486</t>
  </si>
  <si>
    <t xml:space="preserve">1202</t>
  </si>
  <si>
    <t xml:space="preserve">Периодическая печать и издательства</t>
  </si>
  <si>
    <t xml:space="preserve">487</t>
  </si>
  <si>
    <t xml:space="preserve">488</t>
  </si>
  <si>
    <t xml:space="preserve">48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0</t>
  </si>
  <si>
    <t xml:space="preserve">491</t>
  </si>
  <si>
    <t xml:space="preserve">1300</t>
  </si>
  <si>
    <t xml:space="preserve">ОБСЛУЖИВАНИЕ ГОСУДАРСТВЕННОГО (МУНИЦИПАЛЬНОГО)  ДОЛГА</t>
  </si>
  <si>
    <t xml:space="preserve">492</t>
  </si>
  <si>
    <t xml:space="preserve">1301</t>
  </si>
  <si>
    <t xml:space="preserve">Обслуживание государственного (муниципального) внутреннего   долга</t>
  </si>
  <si>
    <t xml:space="preserve">493</t>
  </si>
  <si>
    <t xml:space="preserve">494</t>
  </si>
  <si>
    <t xml:space="preserve">03 2 00 0 0000</t>
  </si>
  <si>
    <t xml:space="preserve">Подпрограмма «Управление муниципальным долгом»</t>
  </si>
  <si>
    <t xml:space="preserve">49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2" activeCellId="0" sqref="D2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3.2" hidden="false" customHeight="false" outlineLevel="0" collapsed="false">
      <c r="A2" s="6"/>
      <c r="B2" s="6"/>
      <c r="C2" s="6"/>
      <c r="D2" s="6"/>
      <c r="E2" s="3"/>
      <c r="F2" s="3"/>
      <c r="G2" s="6"/>
    </row>
    <row r="3" customFormat="false" ht="9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3.2" hidden="false" customHeight="false" outlineLevel="0" collapsed="false">
      <c r="A4" s="8"/>
      <c r="B4" s="8"/>
      <c r="C4" s="8"/>
      <c r="D4" s="8"/>
      <c r="E4" s="8"/>
      <c r="F4" s="9"/>
      <c r="G4" s="9"/>
    </row>
    <row r="5" customFormat="false" ht="92.2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3" t="s">
        <v>8</v>
      </c>
      <c r="G5" s="13" t="s">
        <v>9</v>
      </c>
    </row>
    <row r="6" customFormat="false" ht="13.2" hidden="false" customHeight="false" outlineLevel="0" collapsed="false">
      <c r="A6" s="14" t="s">
        <v>10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6</v>
      </c>
      <c r="G6" s="15" t="n">
        <v>7</v>
      </c>
    </row>
    <row r="7" customFormat="false" ht="13.2" hidden="false" customHeight="false" outlineLevel="0" collapsed="false">
      <c r="A7" s="16" t="s">
        <v>10</v>
      </c>
      <c r="B7" s="17"/>
      <c r="C7" s="17"/>
      <c r="D7" s="17"/>
      <c r="E7" s="18" t="s">
        <v>15</v>
      </c>
      <c r="F7" s="19" t="n">
        <f aca="false">F8+F88+F156+F196+F241+F253+F361+F384+F452+F491+F497</f>
        <v>2884765300</v>
      </c>
      <c r="G7" s="19" t="n">
        <f aca="false">G8+G88+G156+G196+G241+G253+G361+G384+G452+G491+G497</f>
        <v>3127073865</v>
      </c>
    </row>
    <row r="8" customFormat="false" ht="13.2" hidden="false" customHeight="false" outlineLevel="0" collapsed="false">
      <c r="A8" s="20" t="s">
        <v>11</v>
      </c>
      <c r="B8" s="17" t="s">
        <v>16</v>
      </c>
      <c r="C8" s="21"/>
      <c r="D8" s="21"/>
      <c r="E8" s="18" t="s">
        <v>17</v>
      </c>
      <c r="F8" s="19" t="n">
        <f aca="false">SUM(F9,F14,F21,F35,F47,F51,F30)</f>
        <v>200346625</v>
      </c>
      <c r="G8" s="19" t="n">
        <f aca="false">SUM(G9,G14,G21,G35,G47,G51,G30)</f>
        <v>186384305</v>
      </c>
    </row>
    <row r="9" customFormat="false" ht="39.6" hidden="false" customHeight="false" outlineLevel="0" collapsed="false">
      <c r="A9" s="20" t="s">
        <v>12</v>
      </c>
      <c r="B9" s="17" t="s">
        <v>18</v>
      </c>
      <c r="C9" s="21"/>
      <c r="D9" s="21"/>
      <c r="E9" s="18" t="s">
        <v>19</v>
      </c>
      <c r="F9" s="19" t="n">
        <f aca="false">SUM(F10)</f>
        <v>4432879</v>
      </c>
      <c r="G9" s="19" t="n">
        <f aca="false">SUM(G10)</f>
        <v>4610194</v>
      </c>
    </row>
    <row r="10" customFormat="false" ht="39.6" hidden="false" customHeight="false" outlineLevel="0" collapsed="false">
      <c r="A10" s="16" t="s">
        <v>13</v>
      </c>
      <c r="B10" s="21" t="s">
        <v>18</v>
      </c>
      <c r="C10" s="21" t="s">
        <v>20</v>
      </c>
      <c r="D10" s="21"/>
      <c r="E10" s="22" t="s">
        <v>21</v>
      </c>
      <c r="F10" s="23" t="n">
        <f aca="false">SUM(F11)</f>
        <v>4432879</v>
      </c>
      <c r="G10" s="23" t="n">
        <f aca="false">SUM(G11)</f>
        <v>4610194</v>
      </c>
    </row>
    <row r="11" customFormat="false" ht="52.8" hidden="false" customHeight="false" outlineLevel="0" collapsed="false">
      <c r="A11" s="16" t="s">
        <v>14</v>
      </c>
      <c r="B11" s="21" t="s">
        <v>18</v>
      </c>
      <c r="C11" s="21" t="s">
        <v>22</v>
      </c>
      <c r="D11" s="21"/>
      <c r="E11" s="22" t="s">
        <v>23</v>
      </c>
      <c r="F11" s="23" t="n">
        <f aca="false">SUM(F12)</f>
        <v>4432879</v>
      </c>
      <c r="G11" s="23" t="n">
        <f aca="false">SUM(G12)</f>
        <v>4610194</v>
      </c>
    </row>
    <row r="12" customFormat="false" ht="13.2" hidden="false" customHeight="false" outlineLevel="0" collapsed="false">
      <c r="A12" s="20" t="s">
        <v>24</v>
      </c>
      <c r="B12" s="21" t="s">
        <v>18</v>
      </c>
      <c r="C12" s="21" t="s">
        <v>25</v>
      </c>
      <c r="D12" s="21"/>
      <c r="E12" s="22" t="s">
        <v>26</v>
      </c>
      <c r="F12" s="23" t="n">
        <f aca="false">SUM(F13)</f>
        <v>4432879</v>
      </c>
      <c r="G12" s="23" t="n">
        <f aca="false">SUM(G13)</f>
        <v>4610194</v>
      </c>
    </row>
    <row r="13" s="25" customFormat="true" ht="65.4" hidden="false" customHeight="true" outlineLevel="0" collapsed="false">
      <c r="A13" s="20" t="s">
        <v>27</v>
      </c>
      <c r="B13" s="21" t="s">
        <v>18</v>
      </c>
      <c r="C13" s="21" t="s">
        <v>25</v>
      </c>
      <c r="D13" s="21" t="s">
        <v>28</v>
      </c>
      <c r="E13" s="22" t="s">
        <v>29</v>
      </c>
      <c r="F13" s="24" t="n">
        <v>4432879</v>
      </c>
      <c r="G13" s="24" t="n">
        <v>4610194</v>
      </c>
    </row>
    <row r="14" s="25" customFormat="true" ht="50.4" hidden="false" customHeight="true" outlineLevel="0" collapsed="false">
      <c r="A14" s="16" t="s">
        <v>30</v>
      </c>
      <c r="B14" s="17" t="s">
        <v>31</v>
      </c>
      <c r="C14" s="17"/>
      <c r="D14" s="17"/>
      <c r="E14" s="18" t="s">
        <v>32</v>
      </c>
      <c r="F14" s="19" t="n">
        <f aca="false">SUM(F15)</f>
        <v>5798839</v>
      </c>
      <c r="G14" s="19" t="n">
        <f aca="false">SUM(G15)</f>
        <v>6020557</v>
      </c>
    </row>
    <row r="15" s="25" customFormat="true" ht="13.2" hidden="false" customHeight="false" outlineLevel="0" collapsed="false">
      <c r="A15" s="16" t="s">
        <v>33</v>
      </c>
      <c r="B15" s="21" t="s">
        <v>31</v>
      </c>
      <c r="C15" s="26" t="s">
        <v>34</v>
      </c>
      <c r="D15" s="21"/>
      <c r="E15" s="22" t="s">
        <v>35</v>
      </c>
      <c r="F15" s="23" t="n">
        <f aca="false">SUM(F16,F19)</f>
        <v>5798839</v>
      </c>
      <c r="G15" s="23" t="n">
        <f aca="false">SUM(G16,G19)</f>
        <v>6020557</v>
      </c>
    </row>
    <row r="16" s="25" customFormat="true" ht="26.4" hidden="false" customHeight="false" outlineLevel="0" collapsed="false">
      <c r="A16" s="20" t="s">
        <v>36</v>
      </c>
      <c r="B16" s="21" t="s">
        <v>31</v>
      </c>
      <c r="C16" s="26" t="s">
        <v>37</v>
      </c>
      <c r="D16" s="21"/>
      <c r="E16" s="22" t="s">
        <v>38</v>
      </c>
      <c r="F16" s="23" t="n">
        <f aca="false">SUM(F17:F18)</f>
        <v>3415157</v>
      </c>
      <c r="G16" s="23" t="n">
        <f aca="false">SUM(G17:G18)</f>
        <v>3541528</v>
      </c>
    </row>
    <row r="17" s="25" customFormat="true" ht="67.95" hidden="false" customHeight="true" outlineLevel="0" collapsed="false">
      <c r="A17" s="20" t="s">
        <v>39</v>
      </c>
      <c r="B17" s="21" t="s">
        <v>31</v>
      </c>
      <c r="C17" s="26" t="s">
        <v>37</v>
      </c>
      <c r="D17" s="21" t="s">
        <v>28</v>
      </c>
      <c r="E17" s="22" t="s">
        <v>40</v>
      </c>
      <c r="F17" s="23" t="n">
        <v>3122109</v>
      </c>
      <c r="G17" s="23" t="n">
        <v>3246994</v>
      </c>
    </row>
    <row r="18" s="25" customFormat="true" ht="26.4" hidden="false" customHeight="false" outlineLevel="0" collapsed="false">
      <c r="A18" s="16" t="s">
        <v>41</v>
      </c>
      <c r="B18" s="21" t="s">
        <v>31</v>
      </c>
      <c r="C18" s="26" t="s">
        <v>37</v>
      </c>
      <c r="D18" s="21" t="s">
        <v>42</v>
      </c>
      <c r="E18" s="22" t="s">
        <v>43</v>
      </c>
      <c r="F18" s="23" t="n">
        <v>293048</v>
      </c>
      <c r="G18" s="23" t="n">
        <v>294534</v>
      </c>
    </row>
    <row r="19" s="25" customFormat="true" ht="26.4" hidden="false" customHeight="false" outlineLevel="0" collapsed="false">
      <c r="A19" s="16" t="s">
        <v>44</v>
      </c>
      <c r="B19" s="21" t="s">
        <v>31</v>
      </c>
      <c r="C19" s="26" t="s">
        <v>45</v>
      </c>
      <c r="D19" s="21"/>
      <c r="E19" s="22" t="s">
        <v>46</v>
      </c>
      <c r="F19" s="23" t="n">
        <f aca="false">SUM(F20)</f>
        <v>2383682</v>
      </c>
      <c r="G19" s="23" t="n">
        <f aca="false">SUM(G20)</f>
        <v>2479029</v>
      </c>
    </row>
    <row r="20" s="25" customFormat="true" ht="67.95" hidden="false" customHeight="true" outlineLevel="0" collapsed="false">
      <c r="A20" s="20" t="s">
        <v>47</v>
      </c>
      <c r="B20" s="21" t="s">
        <v>31</v>
      </c>
      <c r="C20" s="26" t="s">
        <v>45</v>
      </c>
      <c r="D20" s="21" t="s">
        <v>28</v>
      </c>
      <c r="E20" s="22" t="s">
        <v>40</v>
      </c>
      <c r="F20" s="23" t="n">
        <v>2383682</v>
      </c>
      <c r="G20" s="23" t="n">
        <v>2479029</v>
      </c>
    </row>
    <row r="21" s="27" customFormat="true" ht="68.25" hidden="false" customHeight="true" outlineLevel="0" collapsed="false">
      <c r="A21" s="20" t="s">
        <v>48</v>
      </c>
      <c r="B21" s="17" t="s">
        <v>49</v>
      </c>
      <c r="C21" s="17"/>
      <c r="D21" s="17"/>
      <c r="E21" s="18" t="s">
        <v>50</v>
      </c>
      <c r="F21" s="19" t="n">
        <f aca="false">SUM(F22,)</f>
        <v>70365703</v>
      </c>
      <c r="G21" s="19" t="n">
        <f aca="false">SUM(G22,)</f>
        <v>73087043</v>
      </c>
    </row>
    <row r="22" customFormat="false" ht="39.6" hidden="false" customHeight="false" outlineLevel="0" collapsed="false">
      <c r="A22" s="16" t="s">
        <v>51</v>
      </c>
      <c r="B22" s="21" t="s">
        <v>49</v>
      </c>
      <c r="C22" s="21" t="s">
        <v>20</v>
      </c>
      <c r="D22" s="21"/>
      <c r="E22" s="22" t="s">
        <v>21</v>
      </c>
      <c r="F22" s="23" t="n">
        <f aca="false">SUM(F23)</f>
        <v>70365703</v>
      </c>
      <c r="G22" s="23" t="n">
        <f aca="false">SUM(G23)</f>
        <v>73087043</v>
      </c>
    </row>
    <row r="23" customFormat="false" ht="52.8" hidden="false" customHeight="false" outlineLevel="0" collapsed="false">
      <c r="A23" s="16" t="s">
        <v>52</v>
      </c>
      <c r="B23" s="21" t="s">
        <v>49</v>
      </c>
      <c r="C23" s="21" t="s">
        <v>22</v>
      </c>
      <c r="D23" s="21"/>
      <c r="E23" s="22" t="s">
        <v>23</v>
      </c>
      <c r="F23" s="23" t="n">
        <f aca="false">SUM(F24,F27)</f>
        <v>70365703</v>
      </c>
      <c r="G23" s="23" t="n">
        <f aca="false">SUM(G24,G27)</f>
        <v>73087043</v>
      </c>
    </row>
    <row r="24" customFormat="false" ht="26.4" hidden="false" customHeight="false" outlineLevel="0" collapsed="false">
      <c r="A24" s="20" t="s">
        <v>53</v>
      </c>
      <c r="B24" s="21" t="s">
        <v>49</v>
      </c>
      <c r="C24" s="21" t="s">
        <v>54</v>
      </c>
      <c r="D24" s="21"/>
      <c r="E24" s="22" t="s">
        <v>55</v>
      </c>
      <c r="F24" s="23" t="n">
        <f aca="false">SUM(F25:F26)</f>
        <v>67269165</v>
      </c>
      <c r="G24" s="23" t="n">
        <f aca="false">SUM(G25:G26)</f>
        <v>69871025</v>
      </c>
    </row>
    <row r="25" customFormat="false" ht="75.6" hidden="false" customHeight="true" outlineLevel="0" collapsed="false">
      <c r="A25" s="20" t="s">
        <v>56</v>
      </c>
      <c r="B25" s="21" t="s">
        <v>49</v>
      </c>
      <c r="C25" s="21" t="s">
        <v>54</v>
      </c>
      <c r="D25" s="21" t="s">
        <v>28</v>
      </c>
      <c r="E25" s="22" t="s">
        <v>40</v>
      </c>
      <c r="F25" s="24" t="n">
        <v>65098352</v>
      </c>
      <c r="G25" s="24" t="n">
        <v>67699086</v>
      </c>
    </row>
    <row r="26" customFormat="false" ht="26.4" hidden="false" customHeight="false" outlineLevel="0" collapsed="false">
      <c r="A26" s="16" t="s">
        <v>57</v>
      </c>
      <c r="B26" s="21" t="s">
        <v>49</v>
      </c>
      <c r="C26" s="21" t="s">
        <v>54</v>
      </c>
      <c r="D26" s="21" t="s">
        <v>42</v>
      </c>
      <c r="E26" s="22" t="s">
        <v>43</v>
      </c>
      <c r="F26" s="24" t="n">
        <v>2170813</v>
      </c>
      <c r="G26" s="24" t="n">
        <v>2171939</v>
      </c>
    </row>
    <row r="27" customFormat="false" ht="13.2" hidden="false" customHeight="false" outlineLevel="0" collapsed="false">
      <c r="A27" s="16" t="s">
        <v>58</v>
      </c>
      <c r="B27" s="28" t="s">
        <v>49</v>
      </c>
      <c r="C27" s="28" t="s">
        <v>59</v>
      </c>
      <c r="D27" s="28"/>
      <c r="E27" s="29" t="s">
        <v>60</v>
      </c>
      <c r="F27" s="24" t="n">
        <f aca="false">SUM(F28,F29)</f>
        <v>3096538</v>
      </c>
      <c r="G27" s="24" t="n">
        <f aca="false">SUM(G28,G29)</f>
        <v>3216018</v>
      </c>
    </row>
    <row r="28" customFormat="false" ht="52.8" hidden="false" customHeight="false" outlineLevel="0" collapsed="false">
      <c r="A28" s="20" t="s">
        <v>61</v>
      </c>
      <c r="B28" s="28" t="s">
        <v>49</v>
      </c>
      <c r="C28" s="28" t="s">
        <v>59</v>
      </c>
      <c r="D28" s="28" t="s">
        <v>28</v>
      </c>
      <c r="E28" s="29" t="s">
        <v>29</v>
      </c>
      <c r="F28" s="24" t="n">
        <v>2739562</v>
      </c>
      <c r="G28" s="24" t="n">
        <v>2849145</v>
      </c>
    </row>
    <row r="29" customFormat="false" ht="26.4" hidden="false" customHeight="false" outlineLevel="0" collapsed="false">
      <c r="A29" s="20" t="s">
        <v>62</v>
      </c>
      <c r="B29" s="28" t="s">
        <v>49</v>
      </c>
      <c r="C29" s="28" t="s">
        <v>59</v>
      </c>
      <c r="D29" s="28" t="s">
        <v>42</v>
      </c>
      <c r="E29" s="29" t="s">
        <v>43</v>
      </c>
      <c r="F29" s="24" t="n">
        <v>356976</v>
      </c>
      <c r="G29" s="24" t="n">
        <v>366873</v>
      </c>
    </row>
    <row r="30" s="30" customFormat="true" ht="13.2" hidden="false" customHeight="false" outlineLevel="0" collapsed="false">
      <c r="A30" s="16" t="s">
        <v>63</v>
      </c>
      <c r="B30" s="17" t="s">
        <v>64</v>
      </c>
      <c r="C30" s="17"/>
      <c r="D30" s="17"/>
      <c r="E30" s="18" t="s">
        <v>65</v>
      </c>
      <c r="F30" s="19" t="n">
        <f aca="false">F31</f>
        <v>14600</v>
      </c>
      <c r="G30" s="19" t="n">
        <f aca="false">G31</f>
        <v>15600</v>
      </c>
    </row>
    <row r="31" s="30" customFormat="true" ht="39.6" hidden="false" customHeight="false" outlineLevel="0" collapsed="false">
      <c r="A31" s="16" t="s">
        <v>66</v>
      </c>
      <c r="B31" s="21" t="s">
        <v>64</v>
      </c>
      <c r="C31" s="21" t="s">
        <v>20</v>
      </c>
      <c r="D31" s="21"/>
      <c r="E31" s="22" t="s">
        <v>67</v>
      </c>
      <c r="F31" s="23" t="n">
        <f aca="false">F32</f>
        <v>14600</v>
      </c>
      <c r="G31" s="23" t="n">
        <f aca="false">G32</f>
        <v>15600</v>
      </c>
    </row>
    <row r="32" s="30" customFormat="true" ht="26.4" hidden="false" customHeight="false" outlineLevel="0" collapsed="false">
      <c r="A32" s="20" t="s">
        <v>68</v>
      </c>
      <c r="B32" s="21" t="s">
        <v>64</v>
      </c>
      <c r="C32" s="21" t="s">
        <v>69</v>
      </c>
      <c r="D32" s="21"/>
      <c r="E32" s="22" t="s">
        <v>70</v>
      </c>
      <c r="F32" s="23" t="n">
        <f aca="false">F33</f>
        <v>14600</v>
      </c>
      <c r="G32" s="23" t="n">
        <f aca="false">G33</f>
        <v>15600</v>
      </c>
    </row>
    <row r="33" s="30" customFormat="true" ht="52.8" hidden="false" customHeight="false" outlineLevel="0" collapsed="false">
      <c r="A33" s="20" t="s">
        <v>71</v>
      </c>
      <c r="B33" s="21" t="s">
        <v>64</v>
      </c>
      <c r="C33" s="21" t="s">
        <v>72</v>
      </c>
      <c r="D33" s="21"/>
      <c r="E33" s="22" t="s">
        <v>73</v>
      </c>
      <c r="F33" s="23" t="n">
        <f aca="false">F34</f>
        <v>14600</v>
      </c>
      <c r="G33" s="23" t="n">
        <f aca="false">G34</f>
        <v>15600</v>
      </c>
    </row>
    <row r="34" s="30" customFormat="true" ht="26.4" hidden="false" customHeight="false" outlineLevel="0" collapsed="false">
      <c r="A34" s="16" t="s">
        <v>74</v>
      </c>
      <c r="B34" s="21" t="s">
        <v>64</v>
      </c>
      <c r="C34" s="21" t="s">
        <v>72</v>
      </c>
      <c r="D34" s="21" t="s">
        <v>42</v>
      </c>
      <c r="E34" s="22" t="s">
        <v>43</v>
      </c>
      <c r="F34" s="24" t="n">
        <v>14600</v>
      </c>
      <c r="G34" s="24" t="n">
        <v>15600</v>
      </c>
    </row>
    <row r="35" customFormat="false" ht="39.6" hidden="false" customHeight="false" outlineLevel="0" collapsed="false">
      <c r="A35" s="16" t="s">
        <v>75</v>
      </c>
      <c r="B35" s="17" t="s">
        <v>76</v>
      </c>
      <c r="C35" s="17"/>
      <c r="D35" s="17"/>
      <c r="E35" s="18" t="s">
        <v>77</v>
      </c>
      <c r="F35" s="31" t="n">
        <f aca="false">SUM(F36,F41)</f>
        <v>27744809</v>
      </c>
      <c r="G35" s="31" t="n">
        <f aca="false">SUM(G36,G41)</f>
        <v>28822257</v>
      </c>
    </row>
    <row r="36" customFormat="false" ht="39.6" hidden="false" customHeight="false" outlineLevel="0" collapsed="false">
      <c r="A36" s="20" t="s">
        <v>78</v>
      </c>
      <c r="B36" s="21" t="s">
        <v>76</v>
      </c>
      <c r="C36" s="21" t="s">
        <v>79</v>
      </c>
      <c r="D36" s="21"/>
      <c r="E36" s="22" t="s">
        <v>80</v>
      </c>
      <c r="F36" s="32" t="n">
        <f aca="false">SUM(F37)</f>
        <v>21152099</v>
      </c>
      <c r="G36" s="32" t="n">
        <f aca="false">SUM(G37)</f>
        <v>21970052</v>
      </c>
    </row>
    <row r="37" customFormat="false" ht="52.8" hidden="false" customHeight="false" outlineLevel="0" collapsed="false">
      <c r="A37" s="20" t="s">
        <v>81</v>
      </c>
      <c r="B37" s="21" t="s">
        <v>76</v>
      </c>
      <c r="C37" s="21" t="s">
        <v>82</v>
      </c>
      <c r="D37" s="21"/>
      <c r="E37" s="22" t="s">
        <v>83</v>
      </c>
      <c r="F37" s="32" t="n">
        <f aca="false">SUM(F38)</f>
        <v>21152099</v>
      </c>
      <c r="G37" s="32" t="n">
        <f aca="false">SUM(G38)</f>
        <v>21970052</v>
      </c>
    </row>
    <row r="38" customFormat="false" ht="26.4" hidden="false" customHeight="false" outlineLevel="0" collapsed="false">
      <c r="A38" s="16" t="s">
        <v>84</v>
      </c>
      <c r="B38" s="21" t="s">
        <v>76</v>
      </c>
      <c r="C38" s="21" t="s">
        <v>85</v>
      </c>
      <c r="D38" s="21"/>
      <c r="E38" s="22" t="s">
        <v>55</v>
      </c>
      <c r="F38" s="32" t="n">
        <f aca="false">SUM(F39:F40)</f>
        <v>21152099</v>
      </c>
      <c r="G38" s="32" t="n">
        <f aca="false">SUM(G39:G40)</f>
        <v>21970052</v>
      </c>
    </row>
    <row r="39" customFormat="false" ht="66" hidden="false" customHeight="true" outlineLevel="0" collapsed="false">
      <c r="A39" s="16" t="s">
        <v>86</v>
      </c>
      <c r="B39" s="21" t="s">
        <v>76</v>
      </c>
      <c r="C39" s="21" t="s">
        <v>85</v>
      </c>
      <c r="D39" s="21" t="s">
        <v>28</v>
      </c>
      <c r="E39" s="22" t="s">
        <v>40</v>
      </c>
      <c r="F39" s="32" t="n">
        <v>20402452</v>
      </c>
      <c r="G39" s="32" t="n">
        <v>21216929</v>
      </c>
    </row>
    <row r="40" customFormat="false" ht="26.4" hidden="false" customHeight="false" outlineLevel="0" collapsed="false">
      <c r="A40" s="20" t="s">
        <v>87</v>
      </c>
      <c r="B40" s="21" t="s">
        <v>76</v>
      </c>
      <c r="C40" s="21" t="s">
        <v>85</v>
      </c>
      <c r="D40" s="21" t="s">
        <v>42</v>
      </c>
      <c r="E40" s="22" t="s">
        <v>43</v>
      </c>
      <c r="F40" s="32" t="n">
        <v>749647</v>
      </c>
      <c r="G40" s="32" t="n">
        <v>753123</v>
      </c>
    </row>
    <row r="41" customFormat="false" ht="13.2" hidden="false" customHeight="false" outlineLevel="0" collapsed="false">
      <c r="A41" s="20" t="s">
        <v>88</v>
      </c>
      <c r="B41" s="21" t="s">
        <v>76</v>
      </c>
      <c r="C41" s="26" t="s">
        <v>34</v>
      </c>
      <c r="D41" s="21"/>
      <c r="E41" s="22" t="s">
        <v>35</v>
      </c>
      <c r="F41" s="23" t="n">
        <f aca="false">SUM(F42,F45)</f>
        <v>6592710</v>
      </c>
      <c r="G41" s="23" t="n">
        <f aca="false">SUM(G42,G45)</f>
        <v>6852205</v>
      </c>
    </row>
    <row r="42" customFormat="false" ht="26.4" hidden="false" customHeight="false" outlineLevel="0" collapsed="false">
      <c r="A42" s="16" t="s">
        <v>89</v>
      </c>
      <c r="B42" s="21" t="s">
        <v>76</v>
      </c>
      <c r="C42" s="26" t="s">
        <v>37</v>
      </c>
      <c r="D42" s="21"/>
      <c r="E42" s="22" t="s">
        <v>38</v>
      </c>
      <c r="F42" s="23" t="n">
        <f aca="false">SUM(F43:F44)</f>
        <v>3332943</v>
      </c>
      <c r="G42" s="23" t="n">
        <f aca="false">SUM(G43:G44)</f>
        <v>3463025</v>
      </c>
    </row>
    <row r="43" customFormat="false" ht="69" hidden="false" customHeight="true" outlineLevel="0" collapsed="false">
      <c r="A43" s="16" t="s">
        <v>90</v>
      </c>
      <c r="B43" s="21" t="s">
        <v>76</v>
      </c>
      <c r="C43" s="26" t="s">
        <v>37</v>
      </c>
      <c r="D43" s="21" t="s">
        <v>28</v>
      </c>
      <c r="E43" s="22" t="s">
        <v>40</v>
      </c>
      <c r="F43" s="23" t="n">
        <v>3232725</v>
      </c>
      <c r="G43" s="23" t="n">
        <v>3362035</v>
      </c>
    </row>
    <row r="44" customFormat="false" ht="26.4" hidden="false" customHeight="false" outlineLevel="0" collapsed="false">
      <c r="A44" s="20" t="s">
        <v>91</v>
      </c>
      <c r="B44" s="21" t="s">
        <v>76</v>
      </c>
      <c r="C44" s="26" t="s">
        <v>37</v>
      </c>
      <c r="D44" s="21" t="s">
        <v>42</v>
      </c>
      <c r="E44" s="22" t="s">
        <v>43</v>
      </c>
      <c r="F44" s="23" t="n">
        <v>100218</v>
      </c>
      <c r="G44" s="23" t="n">
        <v>100990</v>
      </c>
    </row>
    <row r="45" customFormat="false" ht="26.4" hidden="false" customHeight="false" outlineLevel="0" collapsed="false">
      <c r="A45" s="20" t="s">
        <v>92</v>
      </c>
      <c r="B45" s="21" t="s">
        <v>76</v>
      </c>
      <c r="C45" s="26" t="s">
        <v>93</v>
      </c>
      <c r="D45" s="21"/>
      <c r="E45" s="22" t="s">
        <v>94</v>
      </c>
      <c r="F45" s="23" t="n">
        <f aca="false">SUM(F46)</f>
        <v>3259767</v>
      </c>
      <c r="G45" s="23" t="n">
        <f aca="false">SUM(G46)</f>
        <v>3389180</v>
      </c>
    </row>
    <row r="46" customFormat="false" ht="69.6" hidden="false" customHeight="true" outlineLevel="0" collapsed="false">
      <c r="A46" s="16" t="s">
        <v>95</v>
      </c>
      <c r="B46" s="21" t="s">
        <v>76</v>
      </c>
      <c r="C46" s="26" t="s">
        <v>93</v>
      </c>
      <c r="D46" s="21" t="s">
        <v>28</v>
      </c>
      <c r="E46" s="22" t="s">
        <v>29</v>
      </c>
      <c r="F46" s="23" t="n">
        <v>3259767</v>
      </c>
      <c r="G46" s="23" t="n">
        <v>3389180</v>
      </c>
    </row>
    <row r="47" s="25" customFormat="true" ht="13.2" hidden="false" customHeight="false" outlineLevel="0" collapsed="false">
      <c r="A47" s="16" t="s">
        <v>96</v>
      </c>
      <c r="B47" s="17" t="s">
        <v>97</v>
      </c>
      <c r="C47" s="17"/>
      <c r="D47" s="17"/>
      <c r="E47" s="18" t="s">
        <v>98</v>
      </c>
      <c r="F47" s="19" t="n">
        <f aca="false">SUM(F48)</f>
        <v>30677504</v>
      </c>
      <c r="G47" s="19" t="n">
        <f aca="false">SUM(G48)</f>
        <v>10656179</v>
      </c>
    </row>
    <row r="48" s="25" customFormat="true" ht="13.2" hidden="false" customHeight="false" outlineLevel="0" collapsed="false">
      <c r="A48" s="20" t="s">
        <v>99</v>
      </c>
      <c r="B48" s="21" t="s">
        <v>97</v>
      </c>
      <c r="C48" s="26" t="s">
        <v>34</v>
      </c>
      <c r="D48" s="21"/>
      <c r="E48" s="22" t="s">
        <v>35</v>
      </c>
      <c r="F48" s="23" t="n">
        <f aca="false">SUM(F49)</f>
        <v>30677504</v>
      </c>
      <c r="G48" s="23" t="n">
        <f aca="false">SUM(G49)</f>
        <v>10656179</v>
      </c>
    </row>
    <row r="49" s="25" customFormat="true" ht="26.4" hidden="false" customHeight="false" outlineLevel="0" collapsed="false">
      <c r="A49" s="20" t="s">
        <v>100</v>
      </c>
      <c r="B49" s="21" t="s">
        <v>97</v>
      </c>
      <c r="C49" s="26" t="s">
        <v>101</v>
      </c>
      <c r="D49" s="21"/>
      <c r="E49" s="33" t="s">
        <v>102</v>
      </c>
      <c r="F49" s="23" t="n">
        <f aca="false">SUM(F50)</f>
        <v>30677504</v>
      </c>
      <c r="G49" s="23" t="n">
        <f aca="false">SUM(G50)</f>
        <v>10656179</v>
      </c>
    </row>
    <row r="50" s="25" customFormat="true" ht="13.2" hidden="false" customHeight="false" outlineLevel="0" collapsed="false">
      <c r="A50" s="16" t="s">
        <v>103</v>
      </c>
      <c r="B50" s="21" t="s">
        <v>97</v>
      </c>
      <c r="C50" s="26" t="s">
        <v>101</v>
      </c>
      <c r="D50" s="21" t="s">
        <v>104</v>
      </c>
      <c r="E50" s="22" t="s">
        <v>105</v>
      </c>
      <c r="F50" s="23" t="n">
        <v>30677504</v>
      </c>
      <c r="G50" s="23" t="n">
        <v>10656179</v>
      </c>
    </row>
    <row r="51" s="25" customFormat="true" ht="13.2" hidden="false" customHeight="false" outlineLevel="0" collapsed="false">
      <c r="A51" s="16" t="s">
        <v>106</v>
      </c>
      <c r="B51" s="17" t="s">
        <v>107</v>
      </c>
      <c r="C51" s="17"/>
      <c r="D51" s="17"/>
      <c r="E51" s="18" t="s">
        <v>108</v>
      </c>
      <c r="F51" s="19" t="n">
        <f aca="false">SUM(F52,F66,F83)</f>
        <v>61312291</v>
      </c>
      <c r="G51" s="19" t="n">
        <f aca="false">SUM(G52,G66,G83)</f>
        <v>63172475</v>
      </c>
    </row>
    <row r="52" customFormat="false" ht="39.6" hidden="false" customHeight="false" outlineLevel="0" collapsed="false">
      <c r="A52" s="20" t="s">
        <v>109</v>
      </c>
      <c r="B52" s="21" t="s">
        <v>107</v>
      </c>
      <c r="C52" s="21" t="s">
        <v>20</v>
      </c>
      <c r="D52" s="21"/>
      <c r="E52" s="22" t="s">
        <v>21</v>
      </c>
      <c r="F52" s="23" t="n">
        <f aca="false">SUM(F53)</f>
        <v>34887799</v>
      </c>
      <c r="G52" s="23" t="n">
        <f aca="false">SUM(G53)</f>
        <v>36029692</v>
      </c>
    </row>
    <row r="53" customFormat="false" ht="26.4" hidden="false" customHeight="false" outlineLevel="0" collapsed="false">
      <c r="A53" s="20" t="s">
        <v>110</v>
      </c>
      <c r="B53" s="21" t="s">
        <v>107</v>
      </c>
      <c r="C53" s="21" t="s">
        <v>69</v>
      </c>
      <c r="D53" s="21"/>
      <c r="E53" s="22" t="s">
        <v>70</v>
      </c>
      <c r="F53" s="23" t="n">
        <f aca="false">SUM(F54,F59,F62,F64,F56,)</f>
        <v>34887799</v>
      </c>
      <c r="G53" s="23" t="n">
        <f aca="false">SUM(G54,G59,G62,G64,G56,)</f>
        <v>36029692</v>
      </c>
    </row>
    <row r="54" customFormat="false" ht="39.6" hidden="false" customHeight="false" outlineLevel="0" collapsed="false">
      <c r="A54" s="16" t="s">
        <v>111</v>
      </c>
      <c r="B54" s="21" t="s">
        <v>107</v>
      </c>
      <c r="C54" s="21" t="s">
        <v>112</v>
      </c>
      <c r="D54" s="21"/>
      <c r="E54" s="22" t="s">
        <v>113</v>
      </c>
      <c r="F54" s="23" t="n">
        <f aca="false">SUM(F55)</f>
        <v>11612881</v>
      </c>
      <c r="G54" s="23" t="n">
        <f aca="false">SUM(G55)</f>
        <v>12077397</v>
      </c>
    </row>
    <row r="55" customFormat="false" ht="13.2" hidden="false" customHeight="false" outlineLevel="0" collapsed="false">
      <c r="A55" s="16" t="s">
        <v>114</v>
      </c>
      <c r="B55" s="21" t="s">
        <v>107</v>
      </c>
      <c r="C55" s="21" t="s">
        <v>112</v>
      </c>
      <c r="D55" s="21" t="s">
        <v>115</v>
      </c>
      <c r="E55" s="22" t="s">
        <v>116</v>
      </c>
      <c r="F55" s="24" t="n">
        <v>11612881</v>
      </c>
      <c r="G55" s="24" t="n">
        <v>12077397</v>
      </c>
    </row>
    <row r="56" customFormat="false" ht="13.2" hidden="false" customHeight="false" outlineLevel="0" collapsed="false">
      <c r="A56" s="20" t="s">
        <v>117</v>
      </c>
      <c r="B56" s="21" t="s">
        <v>107</v>
      </c>
      <c r="C56" s="21" t="s">
        <v>118</v>
      </c>
      <c r="D56" s="21"/>
      <c r="E56" s="22" t="s">
        <v>119</v>
      </c>
      <c r="F56" s="23" t="n">
        <f aca="false">SUM(F57:F58)</f>
        <v>21910063</v>
      </c>
      <c r="G56" s="23" t="n">
        <f aca="false">SUM(G57:G58)</f>
        <v>22587440</v>
      </c>
    </row>
    <row r="57" customFormat="false" ht="67.95" hidden="false" customHeight="true" outlineLevel="0" collapsed="false">
      <c r="A57" s="20" t="s">
        <v>120</v>
      </c>
      <c r="B57" s="21" t="s">
        <v>107</v>
      </c>
      <c r="C57" s="21" t="s">
        <v>118</v>
      </c>
      <c r="D57" s="21" t="s">
        <v>28</v>
      </c>
      <c r="E57" s="22" t="s">
        <v>40</v>
      </c>
      <c r="F57" s="24" t="n">
        <v>15352579</v>
      </c>
      <c r="G57" s="24" t="n">
        <v>15966683</v>
      </c>
    </row>
    <row r="58" customFormat="false" ht="26.4" hidden="false" customHeight="false" outlineLevel="0" collapsed="false">
      <c r="A58" s="16" t="s">
        <v>121</v>
      </c>
      <c r="B58" s="21" t="s">
        <v>107</v>
      </c>
      <c r="C58" s="21" t="s">
        <v>118</v>
      </c>
      <c r="D58" s="21" t="s">
        <v>42</v>
      </c>
      <c r="E58" s="22" t="s">
        <v>43</v>
      </c>
      <c r="F58" s="24" t="n">
        <v>6557484</v>
      </c>
      <c r="G58" s="24" t="n">
        <v>6620757</v>
      </c>
    </row>
    <row r="59" customFormat="false" ht="26.4" hidden="false" customHeight="false" outlineLevel="0" collapsed="false">
      <c r="A59" s="16" t="s">
        <v>122</v>
      </c>
      <c r="B59" s="21" t="s">
        <v>107</v>
      </c>
      <c r="C59" s="21" t="s">
        <v>123</v>
      </c>
      <c r="D59" s="21"/>
      <c r="E59" s="22" t="s">
        <v>124</v>
      </c>
      <c r="F59" s="23" t="n">
        <f aca="false">SUM(F60:F61)</f>
        <v>1233855</v>
      </c>
      <c r="G59" s="23" t="n">
        <f aca="false">SUM(G60:G61)</f>
        <v>1233855</v>
      </c>
    </row>
    <row r="60" customFormat="false" ht="26.4" hidden="false" customHeight="false" outlineLevel="0" collapsed="false">
      <c r="A60" s="20" t="s">
        <v>125</v>
      </c>
      <c r="B60" s="21" t="s">
        <v>107</v>
      </c>
      <c r="C60" s="21" t="s">
        <v>123</v>
      </c>
      <c r="D60" s="21" t="s">
        <v>42</v>
      </c>
      <c r="E60" s="22" t="s">
        <v>43</v>
      </c>
      <c r="F60" s="24" t="n">
        <v>1143855</v>
      </c>
      <c r="G60" s="24" t="n">
        <v>1143855</v>
      </c>
    </row>
    <row r="61" customFormat="false" ht="13.2" hidden="false" customHeight="false" outlineLevel="0" collapsed="false">
      <c r="A61" s="20" t="s">
        <v>126</v>
      </c>
      <c r="B61" s="21" t="s">
        <v>107</v>
      </c>
      <c r="C61" s="21" t="s">
        <v>123</v>
      </c>
      <c r="D61" s="21" t="s">
        <v>104</v>
      </c>
      <c r="E61" s="22" t="s">
        <v>105</v>
      </c>
      <c r="F61" s="24" t="n">
        <v>90000</v>
      </c>
      <c r="G61" s="24" t="n">
        <v>90000</v>
      </c>
    </row>
    <row r="62" customFormat="false" ht="66" hidden="false" customHeight="false" outlineLevel="0" collapsed="false">
      <c r="A62" s="16" t="s">
        <v>127</v>
      </c>
      <c r="B62" s="21" t="s">
        <v>107</v>
      </c>
      <c r="C62" s="21" t="s">
        <v>128</v>
      </c>
      <c r="D62" s="21"/>
      <c r="E62" s="22" t="s">
        <v>129</v>
      </c>
      <c r="F62" s="23" t="n">
        <f aca="false">SUM(F63)</f>
        <v>200</v>
      </c>
      <c r="G62" s="23" t="n">
        <f aca="false">SUM(G63)</f>
        <v>200</v>
      </c>
    </row>
    <row r="63" customFormat="false" ht="26.4" hidden="false" customHeight="false" outlineLevel="0" collapsed="false">
      <c r="A63" s="16" t="s">
        <v>130</v>
      </c>
      <c r="B63" s="21" t="s">
        <v>107</v>
      </c>
      <c r="C63" s="21" t="s">
        <v>128</v>
      </c>
      <c r="D63" s="21" t="s">
        <v>42</v>
      </c>
      <c r="E63" s="22" t="s">
        <v>43</v>
      </c>
      <c r="F63" s="24" t="n">
        <v>200</v>
      </c>
      <c r="G63" s="24" t="n">
        <v>200</v>
      </c>
    </row>
    <row r="64" customFormat="false" ht="39.6" hidden="false" customHeight="false" outlineLevel="0" collapsed="false">
      <c r="A64" s="20" t="s">
        <v>131</v>
      </c>
      <c r="B64" s="21" t="s">
        <v>107</v>
      </c>
      <c r="C64" s="21" t="s">
        <v>132</v>
      </c>
      <c r="D64" s="21"/>
      <c r="E64" s="22" t="s">
        <v>133</v>
      </c>
      <c r="F64" s="23" t="n">
        <f aca="false">SUM(F65)</f>
        <v>130800</v>
      </c>
      <c r="G64" s="23" t="n">
        <f aca="false">SUM(G65)</f>
        <v>130800</v>
      </c>
    </row>
    <row r="65" customFormat="false" ht="26.4" hidden="false" customHeight="false" outlineLevel="0" collapsed="false">
      <c r="A65" s="20" t="s">
        <v>134</v>
      </c>
      <c r="B65" s="21" t="s">
        <v>107</v>
      </c>
      <c r="C65" s="21" t="s">
        <v>132</v>
      </c>
      <c r="D65" s="21" t="s">
        <v>42</v>
      </c>
      <c r="E65" s="22" t="s">
        <v>43</v>
      </c>
      <c r="F65" s="24" t="n">
        <v>130800</v>
      </c>
      <c r="G65" s="24" t="n">
        <v>130800</v>
      </c>
    </row>
    <row r="66" customFormat="false" ht="39.6" hidden="false" customHeight="false" outlineLevel="0" collapsed="false">
      <c r="A66" s="16" t="s">
        <v>135</v>
      </c>
      <c r="B66" s="21" t="s">
        <v>107</v>
      </c>
      <c r="C66" s="21" t="s">
        <v>136</v>
      </c>
      <c r="D66" s="21"/>
      <c r="E66" s="22" t="s">
        <v>137</v>
      </c>
      <c r="F66" s="23" t="n">
        <f aca="false">SUM(F67,F76,F79)</f>
        <v>22642341</v>
      </c>
      <c r="G66" s="23" t="n">
        <f aca="false">SUM(G67,G76,G79)</f>
        <v>23360632</v>
      </c>
    </row>
    <row r="67" customFormat="false" ht="13.2" hidden="false" customHeight="false" outlineLevel="0" collapsed="false">
      <c r="A67" s="16" t="s">
        <v>138</v>
      </c>
      <c r="B67" s="21" t="s">
        <v>107</v>
      </c>
      <c r="C67" s="21" t="s">
        <v>139</v>
      </c>
      <c r="D67" s="21"/>
      <c r="E67" s="22" t="s">
        <v>140</v>
      </c>
      <c r="F67" s="23" t="n">
        <f aca="false">SUM(F68,F70,F72,F74)</f>
        <v>4580301</v>
      </c>
      <c r="G67" s="23" t="n">
        <f aca="false">SUM(G68,G70,G72,G74)</f>
        <v>4626079</v>
      </c>
    </row>
    <row r="68" customFormat="false" ht="13.2" hidden="false" customHeight="false" outlineLevel="0" collapsed="false">
      <c r="A68" s="20" t="s">
        <v>141</v>
      </c>
      <c r="B68" s="21" t="s">
        <v>107</v>
      </c>
      <c r="C68" s="21" t="s">
        <v>142</v>
      </c>
      <c r="D68" s="21"/>
      <c r="E68" s="22" t="s">
        <v>143</v>
      </c>
      <c r="F68" s="23" t="n">
        <f aca="false">SUM(F69:F69)</f>
        <v>1932328</v>
      </c>
      <c r="G68" s="23" t="n">
        <f aca="false">SUM(G69:G69)</f>
        <v>1978106</v>
      </c>
    </row>
    <row r="69" customFormat="false" ht="26.4" hidden="false" customHeight="false" outlineLevel="0" collapsed="false">
      <c r="A69" s="20" t="s">
        <v>144</v>
      </c>
      <c r="B69" s="21" t="s">
        <v>107</v>
      </c>
      <c r="C69" s="21" t="s">
        <v>142</v>
      </c>
      <c r="D69" s="21" t="s">
        <v>42</v>
      </c>
      <c r="E69" s="22" t="s">
        <v>43</v>
      </c>
      <c r="F69" s="23" t="n">
        <v>1932328</v>
      </c>
      <c r="G69" s="23" t="n">
        <v>1978106</v>
      </c>
    </row>
    <row r="70" customFormat="false" ht="92.4" hidden="false" customHeight="false" outlineLevel="0" collapsed="false">
      <c r="A70" s="16" t="s">
        <v>145</v>
      </c>
      <c r="B70" s="21" t="s">
        <v>107</v>
      </c>
      <c r="C70" s="21" t="s">
        <v>146</v>
      </c>
      <c r="D70" s="21"/>
      <c r="E70" s="22" t="s">
        <v>147</v>
      </c>
      <c r="F70" s="23" t="n">
        <f aca="false">SUM(F71:F71)</f>
        <v>98083</v>
      </c>
      <c r="G70" s="23" t="n">
        <f aca="false">SUM(G71:G71)</f>
        <v>98083</v>
      </c>
    </row>
    <row r="71" customFormat="false" ht="26.4" hidden="false" customHeight="false" outlineLevel="0" collapsed="false">
      <c r="A71" s="16" t="s">
        <v>148</v>
      </c>
      <c r="B71" s="21" t="s">
        <v>107</v>
      </c>
      <c r="C71" s="21" t="s">
        <v>146</v>
      </c>
      <c r="D71" s="21" t="s">
        <v>42</v>
      </c>
      <c r="E71" s="22" t="s">
        <v>43</v>
      </c>
      <c r="F71" s="23" t="n">
        <v>98083</v>
      </c>
      <c r="G71" s="23" t="n">
        <v>98083</v>
      </c>
    </row>
    <row r="72" customFormat="false" ht="39.6" hidden="false" customHeight="false" outlineLevel="0" collapsed="false">
      <c r="A72" s="20" t="s">
        <v>149</v>
      </c>
      <c r="B72" s="21" t="s">
        <v>107</v>
      </c>
      <c r="C72" s="21" t="s">
        <v>150</v>
      </c>
      <c r="D72" s="21"/>
      <c r="E72" s="22" t="s">
        <v>151</v>
      </c>
      <c r="F72" s="23" t="n">
        <f aca="false">F73</f>
        <v>1936608</v>
      </c>
      <c r="G72" s="23" t="n">
        <f aca="false">G73</f>
        <v>1936608</v>
      </c>
    </row>
    <row r="73" customFormat="false" ht="26.4" hidden="false" customHeight="false" outlineLevel="0" collapsed="false">
      <c r="A73" s="20" t="s">
        <v>152</v>
      </c>
      <c r="B73" s="21" t="s">
        <v>107</v>
      </c>
      <c r="C73" s="21" t="s">
        <v>150</v>
      </c>
      <c r="D73" s="21" t="s">
        <v>42</v>
      </c>
      <c r="E73" s="22" t="s">
        <v>43</v>
      </c>
      <c r="F73" s="23" t="n">
        <v>1936608</v>
      </c>
      <c r="G73" s="23" t="n">
        <v>1936608</v>
      </c>
    </row>
    <row r="74" customFormat="false" ht="13.2" hidden="false" customHeight="false" outlineLevel="0" collapsed="false">
      <c r="A74" s="16" t="s">
        <v>153</v>
      </c>
      <c r="B74" s="21" t="s">
        <v>107</v>
      </c>
      <c r="C74" s="21" t="s">
        <v>154</v>
      </c>
      <c r="D74" s="21"/>
      <c r="E74" s="22" t="s">
        <v>155</v>
      </c>
      <c r="F74" s="23" t="n">
        <f aca="false">F75</f>
        <v>613282</v>
      </c>
      <c r="G74" s="23" t="n">
        <f aca="false">G75</f>
        <v>613282</v>
      </c>
    </row>
    <row r="75" customFormat="false" ht="26.4" hidden="false" customHeight="false" outlineLevel="0" collapsed="false">
      <c r="A75" s="16" t="s">
        <v>156</v>
      </c>
      <c r="B75" s="21" t="s">
        <v>107</v>
      </c>
      <c r="C75" s="21" t="s">
        <v>154</v>
      </c>
      <c r="D75" s="21" t="s">
        <v>42</v>
      </c>
      <c r="E75" s="22" t="s">
        <v>43</v>
      </c>
      <c r="F75" s="23" t="n">
        <v>613282</v>
      </c>
      <c r="G75" s="23" t="n">
        <v>613282</v>
      </c>
    </row>
    <row r="76" customFormat="false" ht="26.4" hidden="false" customHeight="false" outlineLevel="0" collapsed="false">
      <c r="A76" s="20" t="s">
        <v>157</v>
      </c>
      <c r="B76" s="21" t="s">
        <v>107</v>
      </c>
      <c r="C76" s="21" t="s">
        <v>158</v>
      </c>
      <c r="D76" s="21"/>
      <c r="E76" s="34" t="s">
        <v>159</v>
      </c>
      <c r="F76" s="23" t="n">
        <f aca="false">SUM(F77)</f>
        <v>944460</v>
      </c>
      <c r="G76" s="23" t="n">
        <f aca="false">SUM(G77)</f>
        <v>944460</v>
      </c>
    </row>
    <row r="77" customFormat="false" ht="52.8" hidden="false" customHeight="false" outlineLevel="0" collapsed="false">
      <c r="A77" s="20" t="s">
        <v>160</v>
      </c>
      <c r="B77" s="21" t="s">
        <v>107</v>
      </c>
      <c r="C77" s="35" t="s">
        <v>161</v>
      </c>
      <c r="D77" s="21"/>
      <c r="E77" s="22" t="s">
        <v>162</v>
      </c>
      <c r="F77" s="23" t="n">
        <f aca="false">SUM(F78:F78)</f>
        <v>944460</v>
      </c>
      <c r="G77" s="23" t="n">
        <f aca="false">SUM(G78:G78)</f>
        <v>944460</v>
      </c>
    </row>
    <row r="78" customFormat="false" ht="26.4" hidden="false" customHeight="false" outlineLevel="0" collapsed="false">
      <c r="A78" s="16" t="s">
        <v>163</v>
      </c>
      <c r="B78" s="21" t="s">
        <v>107</v>
      </c>
      <c r="C78" s="35" t="s">
        <v>161</v>
      </c>
      <c r="D78" s="21" t="s">
        <v>42</v>
      </c>
      <c r="E78" s="22" t="s">
        <v>43</v>
      </c>
      <c r="F78" s="23" t="n">
        <v>944460</v>
      </c>
      <c r="G78" s="23" t="n">
        <v>944460</v>
      </c>
    </row>
    <row r="79" customFormat="false" ht="39.6" hidden="false" customHeight="false" outlineLevel="0" collapsed="false">
      <c r="A79" s="16" t="s">
        <v>164</v>
      </c>
      <c r="B79" s="21" t="s">
        <v>107</v>
      </c>
      <c r="C79" s="26" t="s">
        <v>165</v>
      </c>
      <c r="D79" s="21"/>
      <c r="E79" s="22" t="s">
        <v>166</v>
      </c>
      <c r="F79" s="23" t="n">
        <f aca="false">SUM(F80)</f>
        <v>17117580</v>
      </c>
      <c r="G79" s="36" t="n">
        <f aca="false">SUM(G80)</f>
        <v>17790093</v>
      </c>
      <c r="H79" s="37"/>
      <c r="I79" s="38"/>
    </row>
    <row r="80" customFormat="false" ht="26.4" hidden="false" customHeight="false" outlineLevel="0" collapsed="false">
      <c r="A80" s="20" t="s">
        <v>167</v>
      </c>
      <c r="B80" s="21" t="s">
        <v>107</v>
      </c>
      <c r="C80" s="26" t="s">
        <v>168</v>
      </c>
      <c r="D80" s="21"/>
      <c r="E80" s="22" t="s">
        <v>169</v>
      </c>
      <c r="F80" s="23" t="n">
        <f aca="false">F81+F82</f>
        <v>17117580</v>
      </c>
      <c r="G80" s="23" t="n">
        <f aca="false">G81+G82</f>
        <v>17790093</v>
      </c>
      <c r="H80" s="39"/>
      <c r="I80" s="38"/>
    </row>
    <row r="81" customFormat="false" ht="69.6" hidden="false" customHeight="true" outlineLevel="0" collapsed="false">
      <c r="A81" s="20" t="s">
        <v>170</v>
      </c>
      <c r="B81" s="21" t="s">
        <v>107</v>
      </c>
      <c r="C81" s="26" t="s">
        <v>168</v>
      </c>
      <c r="D81" s="21" t="s">
        <v>28</v>
      </c>
      <c r="E81" s="22" t="s">
        <v>29</v>
      </c>
      <c r="F81" s="23" t="n">
        <v>16740564</v>
      </c>
      <c r="G81" s="36" t="n">
        <v>17410187</v>
      </c>
      <c r="H81" s="37"/>
      <c r="I81" s="38"/>
    </row>
    <row r="82" customFormat="false" ht="26.4" hidden="false" customHeight="false" outlineLevel="0" collapsed="false">
      <c r="A82" s="16" t="s">
        <v>171</v>
      </c>
      <c r="B82" s="21" t="s">
        <v>107</v>
      </c>
      <c r="C82" s="26" t="s">
        <v>168</v>
      </c>
      <c r="D82" s="21" t="s">
        <v>42</v>
      </c>
      <c r="E82" s="22" t="s">
        <v>43</v>
      </c>
      <c r="F82" s="23" t="n">
        <v>377016</v>
      </c>
      <c r="G82" s="23" t="n">
        <v>379906</v>
      </c>
      <c r="H82" s="38"/>
      <c r="I82" s="38"/>
    </row>
    <row r="83" s="1" customFormat="true" ht="13.2" hidden="false" customHeight="false" outlineLevel="0" collapsed="false">
      <c r="A83" s="16" t="s">
        <v>172</v>
      </c>
      <c r="B83" s="35" t="s">
        <v>107</v>
      </c>
      <c r="C83" s="40" t="s">
        <v>34</v>
      </c>
      <c r="D83" s="35"/>
      <c r="E83" s="41" t="s">
        <v>35</v>
      </c>
      <c r="F83" s="42" t="n">
        <f aca="false">SUM(F84,F86)</f>
        <v>3782151</v>
      </c>
      <c r="G83" s="42" t="n">
        <f aca="false">SUM(G84,G86)</f>
        <v>3782151</v>
      </c>
    </row>
    <row r="84" s="1" customFormat="true" ht="13.2" hidden="false" customHeight="false" outlineLevel="0" collapsed="false">
      <c r="A84" s="20" t="s">
        <v>173</v>
      </c>
      <c r="B84" s="35" t="s">
        <v>107</v>
      </c>
      <c r="C84" s="40" t="s">
        <v>174</v>
      </c>
      <c r="D84" s="35"/>
      <c r="E84" s="43" t="s">
        <v>175</v>
      </c>
      <c r="F84" s="42" t="n">
        <f aca="false">SUM(F85)</f>
        <v>2075000</v>
      </c>
      <c r="G84" s="42" t="n">
        <f aca="false">SUM(G85)</f>
        <v>2075000</v>
      </c>
    </row>
    <row r="85" s="1" customFormat="true" ht="26.4" hidden="false" customHeight="false" outlineLevel="0" collapsed="false">
      <c r="A85" s="20" t="s">
        <v>176</v>
      </c>
      <c r="B85" s="35" t="s">
        <v>107</v>
      </c>
      <c r="C85" s="40" t="s">
        <v>174</v>
      </c>
      <c r="D85" s="35" t="s">
        <v>42</v>
      </c>
      <c r="E85" s="41" t="s">
        <v>43</v>
      </c>
      <c r="F85" s="42" t="n">
        <v>2075000</v>
      </c>
      <c r="G85" s="42" t="n">
        <v>2075000</v>
      </c>
    </row>
    <row r="86" s="1" customFormat="true" ht="39.6" hidden="false" customHeight="false" outlineLevel="0" collapsed="false">
      <c r="A86" s="16" t="s">
        <v>177</v>
      </c>
      <c r="B86" s="35" t="s">
        <v>107</v>
      </c>
      <c r="C86" s="40" t="s">
        <v>178</v>
      </c>
      <c r="D86" s="35"/>
      <c r="E86" s="43" t="s">
        <v>179</v>
      </c>
      <c r="F86" s="42" t="n">
        <f aca="false">SUM(F87)</f>
        <v>1707151</v>
      </c>
      <c r="G86" s="42" t="n">
        <f aca="false">SUM(G87)</f>
        <v>1707151</v>
      </c>
    </row>
    <row r="87" s="1" customFormat="true" ht="26.4" hidden="false" customHeight="false" outlineLevel="0" collapsed="false">
      <c r="A87" s="16" t="s">
        <v>180</v>
      </c>
      <c r="B87" s="35" t="s">
        <v>107</v>
      </c>
      <c r="C87" s="40" t="s">
        <v>178</v>
      </c>
      <c r="D87" s="35" t="s">
        <v>42</v>
      </c>
      <c r="E87" s="41" t="s">
        <v>43</v>
      </c>
      <c r="F87" s="42" t="n">
        <v>1707151</v>
      </c>
      <c r="G87" s="42" t="n">
        <v>1707151</v>
      </c>
    </row>
    <row r="88" customFormat="false" ht="26.4" hidden="false" customHeight="false" outlineLevel="0" collapsed="false">
      <c r="A88" s="20" t="s">
        <v>181</v>
      </c>
      <c r="B88" s="17" t="s">
        <v>182</v>
      </c>
      <c r="C88" s="17"/>
      <c r="D88" s="17"/>
      <c r="E88" s="18" t="s">
        <v>183</v>
      </c>
      <c r="F88" s="19" t="n">
        <f aca="false">SUM(F94,F126,F89)</f>
        <v>15635517</v>
      </c>
      <c r="G88" s="19" t="n">
        <f aca="false">SUM(G94,G126,G89)</f>
        <v>16079467</v>
      </c>
    </row>
    <row r="89" customFormat="false" ht="13.2" hidden="false" customHeight="false" outlineLevel="0" collapsed="false">
      <c r="A89" s="20" t="s">
        <v>184</v>
      </c>
      <c r="B89" s="17" t="s">
        <v>185</v>
      </c>
      <c r="C89" s="17"/>
      <c r="D89" s="17"/>
      <c r="E89" s="18" t="s">
        <v>186</v>
      </c>
      <c r="F89" s="19" t="n">
        <f aca="false">SUM(F90)</f>
        <v>20777</v>
      </c>
      <c r="G89" s="19" t="n">
        <f aca="false">SUM(G90)</f>
        <v>20777</v>
      </c>
    </row>
    <row r="90" customFormat="false" ht="39.6" hidden="false" customHeight="false" outlineLevel="0" collapsed="false">
      <c r="A90" s="16" t="s">
        <v>187</v>
      </c>
      <c r="B90" s="21" t="s">
        <v>185</v>
      </c>
      <c r="C90" s="21" t="s">
        <v>188</v>
      </c>
      <c r="D90" s="21"/>
      <c r="E90" s="22" t="s">
        <v>189</v>
      </c>
      <c r="F90" s="23" t="n">
        <f aca="false">SUM(,F91,)</f>
        <v>20777</v>
      </c>
      <c r="G90" s="23" t="n">
        <f aca="false">SUM(,G91,)</f>
        <v>20777</v>
      </c>
    </row>
    <row r="91" customFormat="false" ht="52.8" hidden="false" customHeight="false" outlineLevel="0" collapsed="false">
      <c r="A91" s="16" t="s">
        <v>190</v>
      </c>
      <c r="B91" s="21" t="s">
        <v>185</v>
      </c>
      <c r="C91" s="21" t="s">
        <v>191</v>
      </c>
      <c r="D91" s="21"/>
      <c r="E91" s="22" t="s">
        <v>192</v>
      </c>
      <c r="F91" s="23" t="n">
        <f aca="false">SUM(F92)</f>
        <v>20777</v>
      </c>
      <c r="G91" s="23" t="n">
        <f aca="false">SUM(G92)</f>
        <v>20777</v>
      </c>
    </row>
    <row r="92" customFormat="false" ht="52.8" hidden="false" customHeight="false" outlineLevel="0" collapsed="false">
      <c r="A92" s="20" t="s">
        <v>193</v>
      </c>
      <c r="B92" s="21" t="s">
        <v>185</v>
      </c>
      <c r="C92" s="21" t="s">
        <v>194</v>
      </c>
      <c r="D92" s="21"/>
      <c r="E92" s="22" t="s">
        <v>195</v>
      </c>
      <c r="F92" s="23" t="n">
        <f aca="false">SUM(F93)</f>
        <v>20777</v>
      </c>
      <c r="G92" s="23" t="n">
        <f aca="false">SUM(G93)</f>
        <v>20777</v>
      </c>
    </row>
    <row r="93" customFormat="false" ht="26.4" hidden="false" customHeight="false" outlineLevel="0" collapsed="false">
      <c r="A93" s="20" t="s">
        <v>196</v>
      </c>
      <c r="B93" s="21" t="s">
        <v>185</v>
      </c>
      <c r="C93" s="21" t="s">
        <v>194</v>
      </c>
      <c r="D93" s="21" t="s">
        <v>42</v>
      </c>
      <c r="E93" s="22" t="s">
        <v>43</v>
      </c>
      <c r="F93" s="23" t="n">
        <v>20777</v>
      </c>
      <c r="G93" s="23" t="n">
        <v>20777</v>
      </c>
    </row>
    <row r="94" s="25" customFormat="true" ht="39.6" hidden="false" customHeight="false" outlineLevel="0" collapsed="false">
      <c r="A94" s="16" t="s">
        <v>197</v>
      </c>
      <c r="B94" s="17" t="s">
        <v>198</v>
      </c>
      <c r="C94" s="17"/>
      <c r="D94" s="17"/>
      <c r="E94" s="44" t="s">
        <v>199</v>
      </c>
      <c r="F94" s="19" t="n">
        <f aca="false">SUM(F95,)</f>
        <v>14582521</v>
      </c>
      <c r="G94" s="19" t="n">
        <f aca="false">SUM(G95,)</f>
        <v>15026471</v>
      </c>
    </row>
    <row r="95" s="25" customFormat="true" ht="39.6" hidden="false" customHeight="false" outlineLevel="0" collapsed="false">
      <c r="A95" s="16" t="s">
        <v>200</v>
      </c>
      <c r="B95" s="21" t="s">
        <v>198</v>
      </c>
      <c r="C95" s="21" t="s">
        <v>188</v>
      </c>
      <c r="D95" s="21"/>
      <c r="E95" s="22" t="s">
        <v>189</v>
      </c>
      <c r="F95" s="23" t="n">
        <f aca="false">SUM(F106,F96)</f>
        <v>14582521</v>
      </c>
      <c r="G95" s="23" t="n">
        <f aca="false">SUM(G106,G96)</f>
        <v>15026471</v>
      </c>
    </row>
    <row r="96" s="25" customFormat="true" ht="52.8" hidden="false" customHeight="false" outlineLevel="0" collapsed="false">
      <c r="A96" s="20" t="s">
        <v>201</v>
      </c>
      <c r="B96" s="28" t="s">
        <v>198</v>
      </c>
      <c r="C96" s="28" t="s">
        <v>191</v>
      </c>
      <c r="D96" s="28"/>
      <c r="E96" s="29" t="s">
        <v>192</v>
      </c>
      <c r="F96" s="24" t="n">
        <f aca="false">SUM(F97,F102,F100,F104)</f>
        <v>13002462</v>
      </c>
      <c r="G96" s="24" t="n">
        <f aca="false">SUM(G97,G102,G100,G104)</f>
        <v>13446412</v>
      </c>
    </row>
    <row r="97" s="25" customFormat="true" ht="13.2" hidden="false" customHeight="false" outlineLevel="0" collapsed="false">
      <c r="A97" s="20" t="s">
        <v>202</v>
      </c>
      <c r="B97" s="28" t="s">
        <v>198</v>
      </c>
      <c r="C97" s="28" t="s">
        <v>203</v>
      </c>
      <c r="D97" s="28"/>
      <c r="E97" s="29" t="s">
        <v>204</v>
      </c>
      <c r="F97" s="24" t="n">
        <f aca="false">SUM(F98:F99)</f>
        <v>11255203</v>
      </c>
      <c r="G97" s="24" t="n">
        <f aca="false">SUM(G98:G99)</f>
        <v>11699153</v>
      </c>
    </row>
    <row r="98" s="25" customFormat="true" ht="69" hidden="false" customHeight="true" outlineLevel="0" collapsed="false">
      <c r="A98" s="16" t="s">
        <v>205</v>
      </c>
      <c r="B98" s="28" t="s">
        <v>198</v>
      </c>
      <c r="C98" s="28" t="s">
        <v>203</v>
      </c>
      <c r="D98" s="28" t="s">
        <v>28</v>
      </c>
      <c r="E98" s="29" t="s">
        <v>40</v>
      </c>
      <c r="F98" s="24" t="n">
        <v>11052552</v>
      </c>
      <c r="G98" s="24" t="n">
        <v>11494654</v>
      </c>
    </row>
    <row r="99" s="25" customFormat="true" ht="26.4" hidden="false" customHeight="false" outlineLevel="0" collapsed="false">
      <c r="A99" s="16" t="s">
        <v>206</v>
      </c>
      <c r="B99" s="28" t="s">
        <v>198</v>
      </c>
      <c r="C99" s="28" t="s">
        <v>203</v>
      </c>
      <c r="D99" s="28" t="s">
        <v>42</v>
      </c>
      <c r="E99" s="29" t="s">
        <v>43</v>
      </c>
      <c r="F99" s="24" t="n">
        <v>202651</v>
      </c>
      <c r="G99" s="24" t="n">
        <v>204499</v>
      </c>
    </row>
    <row r="100" s="25" customFormat="true" ht="52.8" hidden="false" customHeight="false" outlineLevel="0" collapsed="false">
      <c r="A100" s="20" t="s">
        <v>207</v>
      </c>
      <c r="B100" s="35" t="s">
        <v>198</v>
      </c>
      <c r="C100" s="35" t="s">
        <v>208</v>
      </c>
      <c r="D100" s="35"/>
      <c r="E100" s="41" t="s">
        <v>209</v>
      </c>
      <c r="F100" s="42" t="n">
        <f aca="false">SUM(F101)</f>
        <v>638061</v>
      </c>
      <c r="G100" s="42" t="n">
        <f aca="false">SUM(G101)</f>
        <v>638061</v>
      </c>
    </row>
    <row r="101" s="25" customFormat="true" ht="26.4" hidden="false" customHeight="false" outlineLevel="0" collapsed="false">
      <c r="A101" s="20" t="s">
        <v>210</v>
      </c>
      <c r="B101" s="35" t="s">
        <v>198</v>
      </c>
      <c r="C101" s="35" t="s">
        <v>208</v>
      </c>
      <c r="D101" s="35" t="s">
        <v>42</v>
      </c>
      <c r="E101" s="41" t="s">
        <v>43</v>
      </c>
      <c r="F101" s="42" t="n">
        <v>638061</v>
      </c>
      <c r="G101" s="42" t="n">
        <v>638061</v>
      </c>
    </row>
    <row r="102" s="27" customFormat="true" ht="52.8" hidden="false" customHeight="false" outlineLevel="0" collapsed="false">
      <c r="A102" s="16" t="s">
        <v>211</v>
      </c>
      <c r="B102" s="35" t="s">
        <v>198</v>
      </c>
      <c r="C102" s="35" t="s">
        <v>212</v>
      </c>
      <c r="D102" s="35"/>
      <c r="E102" s="41" t="s">
        <v>213</v>
      </c>
      <c r="F102" s="42" t="n">
        <f aca="false">F103</f>
        <v>851598</v>
      </c>
      <c r="G102" s="42" t="n">
        <f aca="false">G103</f>
        <v>851598</v>
      </c>
    </row>
    <row r="103" s="27" customFormat="true" ht="26.4" hidden="false" customHeight="false" outlineLevel="0" collapsed="false">
      <c r="A103" s="16" t="s">
        <v>214</v>
      </c>
      <c r="B103" s="35" t="s">
        <v>198</v>
      </c>
      <c r="C103" s="35" t="s">
        <v>212</v>
      </c>
      <c r="D103" s="35" t="s">
        <v>42</v>
      </c>
      <c r="E103" s="41" t="s">
        <v>43</v>
      </c>
      <c r="F103" s="42" t="n">
        <v>851598</v>
      </c>
      <c r="G103" s="42" t="n">
        <v>851598</v>
      </c>
    </row>
    <row r="104" s="25" customFormat="true" ht="66" hidden="false" customHeight="false" outlineLevel="0" collapsed="false">
      <c r="A104" s="20" t="s">
        <v>215</v>
      </c>
      <c r="B104" s="35" t="s">
        <v>198</v>
      </c>
      <c r="C104" s="35" t="s">
        <v>216</v>
      </c>
      <c r="D104" s="35"/>
      <c r="E104" s="41" t="s">
        <v>217</v>
      </c>
      <c r="F104" s="42" t="n">
        <f aca="false">SUM(F105:F105)</f>
        <v>257600</v>
      </c>
      <c r="G104" s="42" t="n">
        <f aca="false">SUM(G105:G105)</f>
        <v>257600</v>
      </c>
    </row>
    <row r="105" s="25" customFormat="true" ht="26.4" hidden="false" customHeight="false" outlineLevel="0" collapsed="false">
      <c r="A105" s="20" t="s">
        <v>218</v>
      </c>
      <c r="B105" s="35" t="s">
        <v>198</v>
      </c>
      <c r="C105" s="35" t="s">
        <v>216</v>
      </c>
      <c r="D105" s="35" t="s">
        <v>42</v>
      </c>
      <c r="E105" s="41" t="s">
        <v>43</v>
      </c>
      <c r="F105" s="42" t="n">
        <v>257600</v>
      </c>
      <c r="G105" s="42" t="n">
        <v>257600</v>
      </c>
    </row>
    <row r="106" s="25" customFormat="true" ht="26.4" hidden="false" customHeight="false" outlineLevel="0" collapsed="false">
      <c r="A106" s="16" t="s">
        <v>28</v>
      </c>
      <c r="B106" s="21" t="s">
        <v>198</v>
      </c>
      <c r="C106" s="21" t="s">
        <v>219</v>
      </c>
      <c r="D106" s="21"/>
      <c r="E106" s="22" t="s">
        <v>220</v>
      </c>
      <c r="F106" s="23" t="n">
        <f aca="false">F124+F107+F111+F114+F118+F120+F109+F122+F116</f>
        <v>1580059</v>
      </c>
      <c r="G106" s="23" t="n">
        <f aca="false">G124+G107+G111+G114+G118+G120+G109+G122+G116</f>
        <v>1580059</v>
      </c>
    </row>
    <row r="107" s="25" customFormat="true" ht="52.8" hidden="false" customHeight="false" outlineLevel="0" collapsed="false">
      <c r="A107" s="16" t="s">
        <v>221</v>
      </c>
      <c r="B107" s="28" t="s">
        <v>198</v>
      </c>
      <c r="C107" s="28" t="s">
        <v>222</v>
      </c>
      <c r="D107" s="28"/>
      <c r="E107" s="29" t="s">
        <v>223</v>
      </c>
      <c r="F107" s="24" t="n">
        <f aca="false">SUM(F108)</f>
        <v>29425</v>
      </c>
      <c r="G107" s="24" t="n">
        <f aca="false">SUM(G108)</f>
        <v>29425</v>
      </c>
    </row>
    <row r="108" s="25" customFormat="true" ht="26.4" hidden="false" customHeight="false" outlineLevel="0" collapsed="false">
      <c r="A108" s="20" t="s">
        <v>224</v>
      </c>
      <c r="B108" s="28" t="s">
        <v>198</v>
      </c>
      <c r="C108" s="28" t="s">
        <v>222</v>
      </c>
      <c r="D108" s="28" t="s">
        <v>42</v>
      </c>
      <c r="E108" s="29" t="s">
        <v>43</v>
      </c>
      <c r="F108" s="24" t="n">
        <v>29425</v>
      </c>
      <c r="G108" s="45" t="n">
        <v>29425</v>
      </c>
    </row>
    <row r="109" s="25" customFormat="true" ht="66" hidden="false" customHeight="false" outlineLevel="0" collapsed="false">
      <c r="A109" s="20" t="s">
        <v>225</v>
      </c>
      <c r="B109" s="28" t="s">
        <v>198</v>
      </c>
      <c r="C109" s="28" t="s">
        <v>226</v>
      </c>
      <c r="D109" s="28"/>
      <c r="E109" s="29" t="s">
        <v>227</v>
      </c>
      <c r="F109" s="24" t="n">
        <f aca="false">SUM(F110)</f>
        <v>875043</v>
      </c>
      <c r="G109" s="24" t="n">
        <f aca="false">SUM(G110)</f>
        <v>875043</v>
      </c>
    </row>
    <row r="110" s="25" customFormat="true" ht="26.4" hidden="false" customHeight="false" outlineLevel="0" collapsed="false">
      <c r="A110" s="16" t="s">
        <v>228</v>
      </c>
      <c r="B110" s="28" t="s">
        <v>198</v>
      </c>
      <c r="C110" s="28" t="s">
        <v>226</v>
      </c>
      <c r="D110" s="28" t="s">
        <v>42</v>
      </c>
      <c r="E110" s="29" t="s">
        <v>43</v>
      </c>
      <c r="F110" s="24" t="n">
        <v>875043</v>
      </c>
      <c r="G110" s="45" t="n">
        <v>875043</v>
      </c>
    </row>
    <row r="111" s="25" customFormat="true" ht="66" hidden="false" customHeight="false" outlineLevel="0" collapsed="false">
      <c r="A111" s="16" t="s">
        <v>229</v>
      </c>
      <c r="B111" s="28" t="s">
        <v>198</v>
      </c>
      <c r="C111" s="28" t="s">
        <v>230</v>
      </c>
      <c r="D111" s="28"/>
      <c r="E111" s="29" t="s">
        <v>231</v>
      </c>
      <c r="F111" s="24" t="n">
        <f aca="false">SUM(F112:F113)</f>
        <v>138631</v>
      </c>
      <c r="G111" s="24" t="n">
        <f aca="false">SUM(G112:G113)</f>
        <v>138631</v>
      </c>
    </row>
    <row r="112" s="25" customFormat="true" ht="26.4" hidden="false" customHeight="false" outlineLevel="0" collapsed="false">
      <c r="A112" s="20" t="s">
        <v>232</v>
      </c>
      <c r="B112" s="28" t="s">
        <v>198</v>
      </c>
      <c r="C112" s="28" t="s">
        <v>230</v>
      </c>
      <c r="D112" s="28" t="s">
        <v>42</v>
      </c>
      <c r="E112" s="29" t="s">
        <v>43</v>
      </c>
      <c r="F112" s="24" t="n">
        <v>78631</v>
      </c>
      <c r="G112" s="45" t="n">
        <v>78631</v>
      </c>
    </row>
    <row r="113" s="25" customFormat="true" ht="13.2" hidden="false" customHeight="false" outlineLevel="0" collapsed="false">
      <c r="A113" s="20" t="s">
        <v>233</v>
      </c>
      <c r="B113" s="28" t="s">
        <v>198</v>
      </c>
      <c r="C113" s="28" t="s">
        <v>230</v>
      </c>
      <c r="D113" s="28" t="s">
        <v>115</v>
      </c>
      <c r="E113" s="29" t="s">
        <v>116</v>
      </c>
      <c r="F113" s="24" t="n">
        <v>60000</v>
      </c>
      <c r="G113" s="45" t="n">
        <v>60000</v>
      </c>
    </row>
    <row r="114" s="25" customFormat="true" ht="105.6" hidden="false" customHeight="false" outlineLevel="0" collapsed="false">
      <c r="A114" s="16" t="s">
        <v>234</v>
      </c>
      <c r="B114" s="28" t="s">
        <v>198</v>
      </c>
      <c r="C114" s="28" t="s">
        <v>235</v>
      </c>
      <c r="D114" s="28"/>
      <c r="E114" s="29" t="s">
        <v>236</v>
      </c>
      <c r="F114" s="24" t="n">
        <f aca="false">SUM(F115)</f>
        <v>123895</v>
      </c>
      <c r="G114" s="24" t="n">
        <f aca="false">SUM(G115)</f>
        <v>123895</v>
      </c>
    </row>
    <row r="115" s="25" customFormat="true" ht="26.4" hidden="false" customHeight="false" outlineLevel="0" collapsed="false">
      <c r="A115" s="16" t="s">
        <v>237</v>
      </c>
      <c r="B115" s="28" t="s">
        <v>198</v>
      </c>
      <c r="C115" s="28" t="s">
        <v>235</v>
      </c>
      <c r="D115" s="28" t="s">
        <v>42</v>
      </c>
      <c r="E115" s="29" t="s">
        <v>43</v>
      </c>
      <c r="F115" s="24" t="n">
        <v>123895</v>
      </c>
      <c r="G115" s="46" t="n">
        <v>123895</v>
      </c>
      <c r="H115" s="47"/>
      <c r="I115" s="48"/>
    </row>
    <row r="116" s="25" customFormat="true" ht="66" hidden="false" customHeight="false" outlineLevel="0" collapsed="false">
      <c r="A116" s="20" t="s">
        <v>238</v>
      </c>
      <c r="B116" s="35" t="s">
        <v>198</v>
      </c>
      <c r="C116" s="35" t="s">
        <v>239</v>
      </c>
      <c r="D116" s="35"/>
      <c r="E116" s="41" t="s">
        <v>240</v>
      </c>
      <c r="F116" s="24" t="n">
        <f aca="false">F117</f>
        <v>170000</v>
      </c>
      <c r="G116" s="46" t="n">
        <f aca="false">G117</f>
        <v>170000</v>
      </c>
      <c r="H116" s="49"/>
      <c r="I116" s="48"/>
    </row>
    <row r="117" s="25" customFormat="true" ht="26.4" hidden="false" customHeight="false" outlineLevel="0" collapsed="false">
      <c r="A117" s="20" t="s">
        <v>241</v>
      </c>
      <c r="B117" s="35" t="s">
        <v>198</v>
      </c>
      <c r="C117" s="35" t="s">
        <v>239</v>
      </c>
      <c r="D117" s="35" t="s">
        <v>42</v>
      </c>
      <c r="E117" s="41" t="s">
        <v>43</v>
      </c>
      <c r="F117" s="24" t="n">
        <v>170000</v>
      </c>
      <c r="G117" s="46" t="n">
        <v>170000</v>
      </c>
      <c r="H117" s="47"/>
      <c r="I117" s="48"/>
    </row>
    <row r="118" s="25" customFormat="true" ht="39.6" hidden="false" customHeight="false" outlineLevel="0" collapsed="false">
      <c r="A118" s="16" t="s">
        <v>242</v>
      </c>
      <c r="B118" s="35" t="s">
        <v>198</v>
      </c>
      <c r="C118" s="35" t="s">
        <v>243</v>
      </c>
      <c r="D118" s="35"/>
      <c r="E118" s="41" t="s">
        <v>244</v>
      </c>
      <c r="F118" s="42" t="n">
        <f aca="false">SUM(F119)</f>
        <v>65422</v>
      </c>
      <c r="G118" s="50" t="n">
        <f aca="false">SUM(G119)</f>
        <v>65422</v>
      </c>
      <c r="H118" s="47"/>
      <c r="I118" s="48"/>
    </row>
    <row r="119" s="25" customFormat="true" ht="26.4" hidden="false" customHeight="false" outlineLevel="0" collapsed="false">
      <c r="A119" s="16" t="s">
        <v>245</v>
      </c>
      <c r="B119" s="35" t="s">
        <v>198</v>
      </c>
      <c r="C119" s="35" t="s">
        <v>243</v>
      </c>
      <c r="D119" s="35" t="s">
        <v>42</v>
      </c>
      <c r="E119" s="41" t="s">
        <v>43</v>
      </c>
      <c r="F119" s="42" t="n">
        <v>65422</v>
      </c>
      <c r="G119" s="42" t="n">
        <v>65422</v>
      </c>
    </row>
    <row r="120" s="25" customFormat="true" ht="66" hidden="false" customHeight="false" outlineLevel="0" collapsed="false">
      <c r="A120" s="20" t="s">
        <v>246</v>
      </c>
      <c r="B120" s="35" t="s">
        <v>198</v>
      </c>
      <c r="C120" s="35" t="s">
        <v>247</v>
      </c>
      <c r="D120" s="35"/>
      <c r="E120" s="41" t="s">
        <v>248</v>
      </c>
      <c r="F120" s="42" t="n">
        <f aca="false">SUM(F121)</f>
        <v>103246</v>
      </c>
      <c r="G120" s="42" t="n">
        <f aca="false">SUM(G121)</f>
        <v>103246</v>
      </c>
    </row>
    <row r="121" s="25" customFormat="true" ht="26.4" hidden="false" customHeight="false" outlineLevel="0" collapsed="false">
      <c r="A121" s="20" t="s">
        <v>249</v>
      </c>
      <c r="B121" s="35" t="s">
        <v>198</v>
      </c>
      <c r="C121" s="35" t="s">
        <v>247</v>
      </c>
      <c r="D121" s="35" t="s">
        <v>42</v>
      </c>
      <c r="E121" s="41" t="s">
        <v>43</v>
      </c>
      <c r="F121" s="42" t="n">
        <v>103246</v>
      </c>
      <c r="G121" s="42" t="n">
        <v>103246</v>
      </c>
    </row>
    <row r="122" s="25" customFormat="true" ht="52.8" hidden="false" customHeight="false" outlineLevel="0" collapsed="false">
      <c r="A122" s="16" t="s">
        <v>250</v>
      </c>
      <c r="B122" s="28" t="s">
        <v>198</v>
      </c>
      <c r="C122" s="35" t="s">
        <v>251</v>
      </c>
      <c r="D122" s="51"/>
      <c r="E122" s="41" t="s">
        <v>252</v>
      </c>
      <c r="F122" s="42" t="n">
        <f aca="false">SUM(F123)</f>
        <v>20650</v>
      </c>
      <c r="G122" s="42" t="n">
        <f aca="false">SUM(G123)</f>
        <v>20650</v>
      </c>
    </row>
    <row r="123" s="25" customFormat="true" ht="26.4" hidden="false" customHeight="false" outlineLevel="0" collapsed="false">
      <c r="A123" s="16" t="s">
        <v>253</v>
      </c>
      <c r="B123" s="28" t="s">
        <v>198</v>
      </c>
      <c r="C123" s="35" t="s">
        <v>251</v>
      </c>
      <c r="D123" s="35" t="s">
        <v>254</v>
      </c>
      <c r="E123" s="41" t="s">
        <v>255</v>
      </c>
      <c r="F123" s="42" t="n">
        <v>20650</v>
      </c>
      <c r="G123" s="42" t="n">
        <v>20650</v>
      </c>
    </row>
    <row r="124" s="25" customFormat="true" ht="39.6" hidden="false" customHeight="false" outlineLevel="0" collapsed="false">
      <c r="A124" s="20" t="s">
        <v>256</v>
      </c>
      <c r="B124" s="21" t="s">
        <v>198</v>
      </c>
      <c r="C124" s="21" t="s">
        <v>257</v>
      </c>
      <c r="D124" s="21"/>
      <c r="E124" s="34" t="s">
        <v>258</v>
      </c>
      <c r="F124" s="23" t="n">
        <f aca="false">F125</f>
        <v>53747</v>
      </c>
      <c r="G124" s="23" t="n">
        <f aca="false">G125</f>
        <v>53747</v>
      </c>
    </row>
    <row r="125" s="25" customFormat="true" ht="26.4" hidden="false" customHeight="false" outlineLevel="0" collapsed="false">
      <c r="A125" s="20" t="s">
        <v>259</v>
      </c>
      <c r="B125" s="21" t="s">
        <v>198</v>
      </c>
      <c r="C125" s="21" t="s">
        <v>257</v>
      </c>
      <c r="D125" s="21" t="s">
        <v>254</v>
      </c>
      <c r="E125" s="22" t="s">
        <v>255</v>
      </c>
      <c r="F125" s="23" t="n">
        <v>53747</v>
      </c>
      <c r="G125" s="23" t="n">
        <v>53747</v>
      </c>
    </row>
    <row r="126" s="25" customFormat="true" ht="26.4" hidden="false" customHeight="false" outlineLevel="0" collapsed="false">
      <c r="A126" s="16" t="s">
        <v>260</v>
      </c>
      <c r="B126" s="17" t="s">
        <v>261</v>
      </c>
      <c r="C126" s="17"/>
      <c r="D126" s="17"/>
      <c r="E126" s="18" t="s">
        <v>262</v>
      </c>
      <c r="F126" s="19" t="n">
        <f aca="false">SUM(F127)</f>
        <v>1032219</v>
      </c>
      <c r="G126" s="19" t="n">
        <f aca="false">SUM(G127)</f>
        <v>1032219</v>
      </c>
    </row>
    <row r="127" s="25" customFormat="true" ht="39.6" hidden="false" customHeight="false" outlineLevel="0" collapsed="false">
      <c r="A127" s="16" t="s">
        <v>263</v>
      </c>
      <c r="B127" s="21" t="s">
        <v>261</v>
      </c>
      <c r="C127" s="21" t="s">
        <v>188</v>
      </c>
      <c r="D127" s="21"/>
      <c r="E127" s="22" t="s">
        <v>189</v>
      </c>
      <c r="F127" s="23" t="n">
        <f aca="false">SUM(F128,F142,F135,F151)</f>
        <v>1032219</v>
      </c>
      <c r="G127" s="23" t="n">
        <f aca="false">SUM(G128,G142,G135,G151)</f>
        <v>1032219</v>
      </c>
    </row>
    <row r="128" s="25" customFormat="true" ht="39.6" hidden="false" customHeight="false" outlineLevel="0" collapsed="false">
      <c r="A128" s="20" t="s">
        <v>264</v>
      </c>
      <c r="B128" s="21" t="s">
        <v>261</v>
      </c>
      <c r="C128" s="21" t="s">
        <v>265</v>
      </c>
      <c r="D128" s="21"/>
      <c r="E128" s="52" t="s">
        <v>266</v>
      </c>
      <c r="F128" s="23" t="n">
        <f aca="false">SUM(F129,F133,F131)</f>
        <v>544448</v>
      </c>
      <c r="G128" s="23" t="n">
        <f aca="false">SUM(G129,G133,G131)</f>
        <v>544448</v>
      </c>
    </row>
    <row r="129" s="25" customFormat="true" ht="79.2" hidden="false" customHeight="false" outlineLevel="0" collapsed="false">
      <c r="A129" s="20" t="s">
        <v>267</v>
      </c>
      <c r="B129" s="21" t="s">
        <v>261</v>
      </c>
      <c r="C129" s="21" t="s">
        <v>268</v>
      </c>
      <c r="D129" s="21"/>
      <c r="E129" s="22" t="s">
        <v>269</v>
      </c>
      <c r="F129" s="23" t="n">
        <f aca="false">SUM(F130)</f>
        <v>21088</v>
      </c>
      <c r="G129" s="23" t="n">
        <f aca="false">SUM(G130)</f>
        <v>21088</v>
      </c>
    </row>
    <row r="130" s="25" customFormat="true" ht="26.4" hidden="false" customHeight="false" outlineLevel="0" collapsed="false">
      <c r="A130" s="16" t="s">
        <v>270</v>
      </c>
      <c r="B130" s="21" t="s">
        <v>261</v>
      </c>
      <c r="C130" s="21" t="s">
        <v>268</v>
      </c>
      <c r="D130" s="21" t="s">
        <v>42</v>
      </c>
      <c r="E130" s="22" t="s">
        <v>43</v>
      </c>
      <c r="F130" s="23" t="n">
        <v>21088</v>
      </c>
      <c r="G130" s="23" t="n">
        <v>21088</v>
      </c>
    </row>
    <row r="131" s="25" customFormat="true" ht="66" hidden="false" customHeight="false" outlineLevel="0" collapsed="false">
      <c r="A131" s="16" t="s">
        <v>271</v>
      </c>
      <c r="B131" s="28" t="s">
        <v>261</v>
      </c>
      <c r="C131" s="28" t="s">
        <v>272</v>
      </c>
      <c r="D131" s="28"/>
      <c r="E131" s="29" t="s">
        <v>273</v>
      </c>
      <c r="F131" s="24" t="n">
        <f aca="false">SUM(F132)</f>
        <v>465000</v>
      </c>
      <c r="G131" s="45" t="n">
        <f aca="false">G132</f>
        <v>465000</v>
      </c>
    </row>
    <row r="132" s="25" customFormat="true" ht="26.4" hidden="false" customHeight="false" outlineLevel="0" collapsed="false">
      <c r="A132" s="20" t="s">
        <v>274</v>
      </c>
      <c r="B132" s="28" t="s">
        <v>261</v>
      </c>
      <c r="C132" s="28" t="s">
        <v>272</v>
      </c>
      <c r="D132" s="28" t="s">
        <v>254</v>
      </c>
      <c r="E132" s="29" t="s">
        <v>275</v>
      </c>
      <c r="F132" s="24" t="n">
        <v>465000</v>
      </c>
      <c r="G132" s="45" t="n">
        <v>465000</v>
      </c>
    </row>
    <row r="133" s="25" customFormat="true" ht="26.4" hidden="false" customHeight="false" outlineLevel="0" collapsed="false">
      <c r="A133" s="20" t="s">
        <v>276</v>
      </c>
      <c r="B133" s="21" t="s">
        <v>261</v>
      </c>
      <c r="C133" s="21" t="s">
        <v>277</v>
      </c>
      <c r="D133" s="17"/>
      <c r="E133" s="22" t="s">
        <v>278</v>
      </c>
      <c r="F133" s="23" t="n">
        <f aca="false">SUM(F134:F134)</f>
        <v>58360</v>
      </c>
      <c r="G133" s="23" t="n">
        <f aca="false">SUM(G134:G134)</f>
        <v>58360</v>
      </c>
    </row>
    <row r="134" s="25" customFormat="true" ht="26.4" hidden="false" customHeight="false" outlineLevel="0" collapsed="false">
      <c r="A134" s="16" t="s">
        <v>279</v>
      </c>
      <c r="B134" s="21" t="s">
        <v>261</v>
      </c>
      <c r="C134" s="21" t="s">
        <v>277</v>
      </c>
      <c r="D134" s="21" t="s">
        <v>254</v>
      </c>
      <c r="E134" s="22" t="s">
        <v>255</v>
      </c>
      <c r="F134" s="23" t="n">
        <v>58360</v>
      </c>
      <c r="G134" s="23" t="n">
        <v>58360</v>
      </c>
    </row>
    <row r="135" s="25" customFormat="true" ht="26.4" hidden="false" customHeight="false" outlineLevel="0" collapsed="false">
      <c r="A135" s="16" t="s">
        <v>280</v>
      </c>
      <c r="B135" s="21" t="s">
        <v>261</v>
      </c>
      <c r="C135" s="21" t="s">
        <v>281</v>
      </c>
      <c r="D135" s="21"/>
      <c r="E135" s="22" t="s">
        <v>282</v>
      </c>
      <c r="F135" s="23" t="n">
        <f aca="false">SUM(F140,F136,F138)</f>
        <v>25282</v>
      </c>
      <c r="G135" s="23" t="n">
        <f aca="false">SUM(G140,G136,G138)</f>
        <v>25282</v>
      </c>
    </row>
    <row r="136" s="25" customFormat="true" ht="69.6" hidden="false" customHeight="true" outlineLevel="0" collapsed="false">
      <c r="A136" s="20" t="s">
        <v>283</v>
      </c>
      <c r="B136" s="21" t="s">
        <v>261</v>
      </c>
      <c r="C136" s="21" t="s">
        <v>284</v>
      </c>
      <c r="D136" s="21"/>
      <c r="E136" s="22" t="s">
        <v>285</v>
      </c>
      <c r="F136" s="23" t="n">
        <f aca="false">F137</f>
        <v>2943</v>
      </c>
      <c r="G136" s="23" t="n">
        <f aca="false">G137</f>
        <v>2943</v>
      </c>
    </row>
    <row r="137" s="25" customFormat="true" ht="26.4" hidden="false" customHeight="false" outlineLevel="0" collapsed="false">
      <c r="A137" s="20" t="s">
        <v>286</v>
      </c>
      <c r="B137" s="21" t="s">
        <v>261</v>
      </c>
      <c r="C137" s="21" t="s">
        <v>284</v>
      </c>
      <c r="D137" s="21" t="s">
        <v>254</v>
      </c>
      <c r="E137" s="22" t="s">
        <v>255</v>
      </c>
      <c r="F137" s="23" t="n">
        <v>2943</v>
      </c>
      <c r="G137" s="23" t="n">
        <v>2943</v>
      </c>
    </row>
    <row r="138" s="27" customFormat="true" ht="66" hidden="false" customHeight="false" outlineLevel="0" collapsed="false">
      <c r="A138" s="16" t="s">
        <v>287</v>
      </c>
      <c r="B138" s="35" t="s">
        <v>261</v>
      </c>
      <c r="C138" s="35" t="s">
        <v>288</v>
      </c>
      <c r="D138" s="35"/>
      <c r="E138" s="41" t="s">
        <v>289</v>
      </c>
      <c r="F138" s="42" t="n">
        <f aca="false">SUM(F139)</f>
        <v>9100</v>
      </c>
      <c r="G138" s="42" t="n">
        <f aca="false">SUM(G139)</f>
        <v>9100</v>
      </c>
    </row>
    <row r="139" s="27" customFormat="true" ht="26.4" hidden="false" customHeight="false" outlineLevel="0" collapsed="false">
      <c r="A139" s="16" t="s">
        <v>290</v>
      </c>
      <c r="B139" s="35" t="s">
        <v>261</v>
      </c>
      <c r="C139" s="35" t="s">
        <v>288</v>
      </c>
      <c r="D139" s="35" t="s">
        <v>254</v>
      </c>
      <c r="E139" s="41" t="s">
        <v>255</v>
      </c>
      <c r="F139" s="42" t="n">
        <v>9100</v>
      </c>
      <c r="G139" s="42" t="n">
        <v>9100</v>
      </c>
    </row>
    <row r="140" s="25" customFormat="true" ht="52.8" hidden="false" customHeight="false" outlineLevel="0" collapsed="false">
      <c r="A140" s="20" t="s">
        <v>291</v>
      </c>
      <c r="B140" s="35" t="s">
        <v>261</v>
      </c>
      <c r="C140" s="35" t="s">
        <v>292</v>
      </c>
      <c r="D140" s="35"/>
      <c r="E140" s="53" t="s">
        <v>293</v>
      </c>
      <c r="F140" s="42" t="n">
        <f aca="false">SUM(F141)</f>
        <v>13239</v>
      </c>
      <c r="G140" s="42" t="n">
        <f aca="false">SUM(G141)</f>
        <v>13239</v>
      </c>
    </row>
    <row r="141" s="25" customFormat="true" ht="26.4" hidden="false" customHeight="false" outlineLevel="0" collapsed="false">
      <c r="A141" s="20" t="s">
        <v>294</v>
      </c>
      <c r="B141" s="35" t="s">
        <v>261</v>
      </c>
      <c r="C141" s="35" t="s">
        <v>292</v>
      </c>
      <c r="D141" s="35" t="s">
        <v>254</v>
      </c>
      <c r="E141" s="53" t="s">
        <v>255</v>
      </c>
      <c r="F141" s="42" t="n">
        <v>13239</v>
      </c>
      <c r="G141" s="42" t="n">
        <v>13239</v>
      </c>
    </row>
    <row r="142" s="25" customFormat="true" ht="52.8" hidden="false" customHeight="false" outlineLevel="0" collapsed="false">
      <c r="A142" s="16" t="s">
        <v>295</v>
      </c>
      <c r="B142" s="21" t="s">
        <v>261</v>
      </c>
      <c r="C142" s="21" t="s">
        <v>296</v>
      </c>
      <c r="D142" s="17"/>
      <c r="E142" s="22" t="s">
        <v>297</v>
      </c>
      <c r="F142" s="23" t="n">
        <f aca="false">SUM(F143,F147,F149,F145)</f>
        <v>74257</v>
      </c>
      <c r="G142" s="23" t="n">
        <f aca="false">SUM(G143,G147,G149,G145)</f>
        <v>74257</v>
      </c>
    </row>
    <row r="143" s="25" customFormat="true" ht="39.6" hidden="false" customHeight="false" outlineLevel="0" collapsed="false">
      <c r="A143" s="16" t="s">
        <v>298</v>
      </c>
      <c r="B143" s="21" t="s">
        <v>261</v>
      </c>
      <c r="C143" s="35" t="s">
        <v>299</v>
      </c>
      <c r="D143" s="51"/>
      <c r="E143" s="41" t="s">
        <v>300</v>
      </c>
      <c r="F143" s="23" t="n">
        <f aca="false">F144</f>
        <v>32240</v>
      </c>
      <c r="G143" s="23" t="n">
        <f aca="false">G144</f>
        <v>32240</v>
      </c>
    </row>
    <row r="144" s="25" customFormat="true" ht="26.4" hidden="false" customHeight="false" outlineLevel="0" collapsed="false">
      <c r="A144" s="20" t="s">
        <v>301</v>
      </c>
      <c r="B144" s="21" t="s">
        <v>261</v>
      </c>
      <c r="C144" s="35" t="s">
        <v>299</v>
      </c>
      <c r="D144" s="35" t="s">
        <v>42</v>
      </c>
      <c r="E144" s="29" t="s">
        <v>43</v>
      </c>
      <c r="F144" s="23" t="n">
        <v>32240</v>
      </c>
      <c r="G144" s="23" t="n">
        <v>32240</v>
      </c>
    </row>
    <row r="145" s="25" customFormat="true" ht="39.6" hidden="false" customHeight="false" outlineLevel="0" collapsed="false">
      <c r="A145" s="20" t="s">
        <v>302</v>
      </c>
      <c r="B145" s="35" t="s">
        <v>261</v>
      </c>
      <c r="C145" s="35" t="s">
        <v>303</v>
      </c>
      <c r="D145" s="51"/>
      <c r="E145" s="41" t="s">
        <v>304</v>
      </c>
      <c r="F145" s="42" t="n">
        <f aca="false">SUM(F146)</f>
        <v>6817</v>
      </c>
      <c r="G145" s="42" t="n">
        <f aca="false">SUM(G146)</f>
        <v>6817</v>
      </c>
    </row>
    <row r="146" s="25" customFormat="true" ht="26.4" hidden="false" customHeight="false" outlineLevel="0" collapsed="false">
      <c r="A146" s="16" t="s">
        <v>305</v>
      </c>
      <c r="B146" s="35" t="s">
        <v>261</v>
      </c>
      <c r="C146" s="35" t="s">
        <v>303</v>
      </c>
      <c r="D146" s="35" t="s">
        <v>254</v>
      </c>
      <c r="E146" s="41" t="s">
        <v>255</v>
      </c>
      <c r="F146" s="42" t="n">
        <v>6817</v>
      </c>
      <c r="G146" s="42" t="n">
        <v>6817</v>
      </c>
    </row>
    <row r="147" s="25" customFormat="true" ht="26.4" hidden="false" customHeight="false" outlineLevel="0" collapsed="false">
      <c r="A147" s="16" t="s">
        <v>306</v>
      </c>
      <c r="B147" s="21" t="s">
        <v>261</v>
      </c>
      <c r="C147" s="21" t="s">
        <v>307</v>
      </c>
      <c r="D147" s="6"/>
      <c r="E147" s="22" t="s">
        <v>308</v>
      </c>
      <c r="F147" s="23" t="n">
        <f aca="false">SUM(F148)</f>
        <v>30000</v>
      </c>
      <c r="G147" s="23" t="n">
        <f aca="false">SUM(G148)</f>
        <v>30000</v>
      </c>
    </row>
    <row r="148" s="25" customFormat="true" ht="26.4" hidden="false" customHeight="false" outlineLevel="0" collapsed="false">
      <c r="A148" s="20" t="s">
        <v>309</v>
      </c>
      <c r="B148" s="21" t="s">
        <v>261</v>
      </c>
      <c r="C148" s="21" t="s">
        <v>307</v>
      </c>
      <c r="D148" s="21" t="s">
        <v>254</v>
      </c>
      <c r="E148" s="22" t="s">
        <v>255</v>
      </c>
      <c r="F148" s="23" t="n">
        <v>30000</v>
      </c>
      <c r="G148" s="23" t="n">
        <v>30000</v>
      </c>
    </row>
    <row r="149" s="25" customFormat="true" ht="39.6" hidden="false" customHeight="false" outlineLevel="0" collapsed="false">
      <c r="A149" s="20" t="s">
        <v>310</v>
      </c>
      <c r="B149" s="21" t="s">
        <v>261</v>
      </c>
      <c r="C149" s="21" t="s">
        <v>311</v>
      </c>
      <c r="D149" s="21"/>
      <c r="E149" s="22" t="s">
        <v>312</v>
      </c>
      <c r="F149" s="23" t="n">
        <f aca="false">SUM(F150)</f>
        <v>5200</v>
      </c>
      <c r="G149" s="23" t="n">
        <f aca="false">SUM(G150)</f>
        <v>5200</v>
      </c>
    </row>
    <row r="150" s="25" customFormat="true" ht="26.4" hidden="false" customHeight="false" outlineLevel="0" collapsed="false">
      <c r="A150" s="16" t="s">
        <v>313</v>
      </c>
      <c r="B150" s="21" t="s">
        <v>261</v>
      </c>
      <c r="C150" s="21" t="s">
        <v>311</v>
      </c>
      <c r="D150" s="21" t="s">
        <v>254</v>
      </c>
      <c r="E150" s="22" t="s">
        <v>255</v>
      </c>
      <c r="F150" s="23" t="n">
        <v>5200</v>
      </c>
      <c r="G150" s="23" t="n">
        <v>5200</v>
      </c>
    </row>
    <row r="151" s="25" customFormat="true" ht="39.6" hidden="false" customHeight="false" outlineLevel="0" collapsed="false">
      <c r="A151" s="16" t="s">
        <v>314</v>
      </c>
      <c r="B151" s="28" t="s">
        <v>261</v>
      </c>
      <c r="C151" s="28" t="s">
        <v>315</v>
      </c>
      <c r="D151" s="28"/>
      <c r="E151" s="29" t="s">
        <v>316</v>
      </c>
      <c r="F151" s="24" t="n">
        <f aca="false">SUM(F152,F154)</f>
        <v>388232</v>
      </c>
      <c r="G151" s="24" t="n">
        <f aca="false">SUM(G152,G154)</f>
        <v>388232</v>
      </c>
    </row>
    <row r="152" s="25" customFormat="true" ht="39.6" hidden="false" customHeight="false" outlineLevel="0" collapsed="false">
      <c r="A152" s="20" t="s">
        <v>317</v>
      </c>
      <c r="B152" s="28" t="s">
        <v>261</v>
      </c>
      <c r="C152" s="28" t="s">
        <v>318</v>
      </c>
      <c r="D152" s="28"/>
      <c r="E152" s="29" t="s">
        <v>319</v>
      </c>
      <c r="F152" s="24" t="n">
        <f aca="false">SUM(F153:F153)</f>
        <v>153347</v>
      </c>
      <c r="G152" s="45" t="n">
        <f aca="false">G153</f>
        <v>153347</v>
      </c>
    </row>
    <row r="153" s="25" customFormat="true" ht="26.4" hidden="false" customHeight="false" outlineLevel="0" collapsed="false">
      <c r="A153" s="20" t="s">
        <v>320</v>
      </c>
      <c r="B153" s="28" t="s">
        <v>261</v>
      </c>
      <c r="C153" s="28" t="s">
        <v>318</v>
      </c>
      <c r="D153" s="28" t="s">
        <v>42</v>
      </c>
      <c r="E153" s="29" t="s">
        <v>43</v>
      </c>
      <c r="F153" s="24" t="n">
        <v>153347</v>
      </c>
      <c r="G153" s="45" t="n">
        <v>153347</v>
      </c>
    </row>
    <row r="154" s="27" customFormat="true" ht="105.6" hidden="false" customHeight="false" outlineLevel="0" collapsed="false">
      <c r="A154" s="16" t="s">
        <v>321</v>
      </c>
      <c r="B154" s="35" t="s">
        <v>261</v>
      </c>
      <c r="C154" s="35" t="s">
        <v>322</v>
      </c>
      <c r="D154" s="35"/>
      <c r="E154" s="41" t="s">
        <v>323</v>
      </c>
      <c r="F154" s="42" t="n">
        <f aca="false">SUM(F155)</f>
        <v>234885</v>
      </c>
      <c r="G154" s="42" t="n">
        <f aca="false">SUM(G155)</f>
        <v>234885</v>
      </c>
    </row>
    <row r="155" s="27" customFormat="true" ht="26.4" hidden="false" customHeight="false" outlineLevel="0" collapsed="false">
      <c r="A155" s="16" t="s">
        <v>324</v>
      </c>
      <c r="B155" s="35" t="s">
        <v>261</v>
      </c>
      <c r="C155" s="35" t="s">
        <v>322</v>
      </c>
      <c r="D155" s="35" t="s">
        <v>42</v>
      </c>
      <c r="E155" s="41" t="s">
        <v>43</v>
      </c>
      <c r="F155" s="42" t="n">
        <v>234885</v>
      </c>
      <c r="G155" s="42" t="n">
        <v>234885</v>
      </c>
    </row>
    <row r="156" s="25" customFormat="true" ht="13.2" hidden="false" customHeight="false" outlineLevel="0" collapsed="false">
      <c r="A156" s="20" t="s">
        <v>325</v>
      </c>
      <c r="B156" s="17" t="s">
        <v>326</v>
      </c>
      <c r="C156" s="17"/>
      <c r="D156" s="17"/>
      <c r="E156" s="18" t="s">
        <v>327</v>
      </c>
      <c r="F156" s="19" t="n">
        <f aca="false">SUM(F157,F169,F174,F179,F185)</f>
        <v>67183916</v>
      </c>
      <c r="G156" s="19" t="n">
        <f aca="false">SUM(G157,G169,G174,G179,G185)</f>
        <v>67887330</v>
      </c>
    </row>
    <row r="157" s="25" customFormat="true" ht="13.2" hidden="false" customHeight="false" outlineLevel="0" collapsed="false">
      <c r="A157" s="20" t="s">
        <v>328</v>
      </c>
      <c r="B157" s="17" t="s">
        <v>329</v>
      </c>
      <c r="C157" s="17"/>
      <c r="D157" s="17"/>
      <c r="E157" s="18" t="s">
        <v>330</v>
      </c>
      <c r="F157" s="19" t="n">
        <f aca="false">SUM(F158)</f>
        <v>5855920</v>
      </c>
      <c r="G157" s="19" t="n">
        <f aca="false">SUM(G158)</f>
        <v>5972506</v>
      </c>
    </row>
    <row r="158" s="25" customFormat="true" ht="39.6" hidden="false" customHeight="false" outlineLevel="0" collapsed="false">
      <c r="A158" s="16" t="s">
        <v>331</v>
      </c>
      <c r="B158" s="21" t="s">
        <v>329</v>
      </c>
      <c r="C158" s="21" t="s">
        <v>332</v>
      </c>
      <c r="D158" s="21"/>
      <c r="E158" s="33" t="s">
        <v>333</v>
      </c>
      <c r="F158" s="23" t="n">
        <f aca="false">SUM(F159,F166)</f>
        <v>5855920</v>
      </c>
      <c r="G158" s="23" t="n">
        <f aca="false">SUM(G159,G166)</f>
        <v>5972506</v>
      </c>
    </row>
    <row r="159" s="25" customFormat="true" ht="26.4" hidden="false" customHeight="false" outlineLevel="0" collapsed="false">
      <c r="A159" s="16" t="s">
        <v>334</v>
      </c>
      <c r="B159" s="21" t="s">
        <v>329</v>
      </c>
      <c r="C159" s="21" t="s">
        <v>335</v>
      </c>
      <c r="D159" s="54"/>
      <c r="E159" s="34" t="s">
        <v>336</v>
      </c>
      <c r="F159" s="23" t="n">
        <f aca="false">SUM(F160,F162,F164)</f>
        <v>5855820</v>
      </c>
      <c r="G159" s="23" t="n">
        <f aca="false">SUM(G160,G162,G164)</f>
        <v>5972406</v>
      </c>
    </row>
    <row r="160" s="25" customFormat="true" ht="52.8" hidden="false" customHeight="false" outlineLevel="0" collapsed="false">
      <c r="A160" s="20" t="s">
        <v>337</v>
      </c>
      <c r="B160" s="21" t="s">
        <v>329</v>
      </c>
      <c r="C160" s="55" t="s">
        <v>338</v>
      </c>
      <c r="D160" s="21"/>
      <c r="E160" s="22" t="s">
        <v>339</v>
      </c>
      <c r="F160" s="23" t="n">
        <f aca="false">SUM(F161)</f>
        <v>2514300</v>
      </c>
      <c r="G160" s="23" t="n">
        <f aca="false">SUM(G161)</f>
        <v>2514300</v>
      </c>
    </row>
    <row r="161" s="25" customFormat="true" ht="26.4" hidden="false" customHeight="false" outlineLevel="0" collapsed="false">
      <c r="A161" s="20" t="s">
        <v>340</v>
      </c>
      <c r="B161" s="21" t="s">
        <v>329</v>
      </c>
      <c r="C161" s="55" t="s">
        <v>338</v>
      </c>
      <c r="D161" s="28" t="s">
        <v>254</v>
      </c>
      <c r="E161" s="29" t="s">
        <v>275</v>
      </c>
      <c r="F161" s="23" t="n">
        <v>2514300</v>
      </c>
      <c r="G161" s="23" t="n">
        <v>2514300</v>
      </c>
    </row>
    <row r="162" s="25" customFormat="true" ht="66" hidden="false" customHeight="true" outlineLevel="0" collapsed="false">
      <c r="A162" s="16" t="s">
        <v>341</v>
      </c>
      <c r="B162" s="21" t="s">
        <v>329</v>
      </c>
      <c r="C162" s="55" t="s">
        <v>342</v>
      </c>
      <c r="D162" s="21"/>
      <c r="E162" s="22" t="s">
        <v>343</v>
      </c>
      <c r="F162" s="23" t="n">
        <f aca="false">F163</f>
        <v>4000</v>
      </c>
      <c r="G162" s="23" t="n">
        <f aca="false">G163</f>
        <v>4000</v>
      </c>
    </row>
    <row r="163" s="25" customFormat="true" ht="26.4" hidden="false" customHeight="false" outlineLevel="0" collapsed="false">
      <c r="A163" s="16" t="s">
        <v>344</v>
      </c>
      <c r="B163" s="21" t="s">
        <v>329</v>
      </c>
      <c r="C163" s="55" t="s">
        <v>342</v>
      </c>
      <c r="D163" s="21" t="s">
        <v>42</v>
      </c>
      <c r="E163" s="22" t="s">
        <v>43</v>
      </c>
      <c r="F163" s="23" t="n">
        <v>4000</v>
      </c>
      <c r="G163" s="23" t="n">
        <v>4000</v>
      </c>
    </row>
    <row r="164" s="25" customFormat="true" ht="26.4" hidden="false" customHeight="false" outlineLevel="0" collapsed="false">
      <c r="A164" s="20" t="s">
        <v>345</v>
      </c>
      <c r="B164" s="28" t="s">
        <v>329</v>
      </c>
      <c r="C164" s="56" t="s">
        <v>346</v>
      </c>
      <c r="D164" s="28"/>
      <c r="E164" s="57" t="s">
        <v>347</v>
      </c>
      <c r="F164" s="24" t="n">
        <f aca="false">SUM(F165)</f>
        <v>3337520</v>
      </c>
      <c r="G164" s="45" t="n">
        <f aca="false">G165</f>
        <v>3454106</v>
      </c>
    </row>
    <row r="165" s="25" customFormat="true" ht="26.4" hidden="false" customHeight="false" outlineLevel="0" collapsed="false">
      <c r="A165" s="20" t="s">
        <v>348</v>
      </c>
      <c r="B165" s="28" t="s">
        <v>329</v>
      </c>
      <c r="C165" s="56" t="s">
        <v>346</v>
      </c>
      <c r="D165" s="28" t="s">
        <v>254</v>
      </c>
      <c r="E165" s="29" t="s">
        <v>275</v>
      </c>
      <c r="F165" s="24" t="n">
        <v>3337520</v>
      </c>
      <c r="G165" s="45" t="n">
        <v>3454106</v>
      </c>
    </row>
    <row r="166" s="25" customFormat="true" ht="39.6" hidden="false" customHeight="false" outlineLevel="0" collapsed="false">
      <c r="A166" s="16" t="s">
        <v>349</v>
      </c>
      <c r="B166" s="35" t="s">
        <v>329</v>
      </c>
      <c r="C166" s="35" t="s">
        <v>350</v>
      </c>
      <c r="D166" s="58"/>
      <c r="E166" s="41" t="s">
        <v>351</v>
      </c>
      <c r="F166" s="24" t="n">
        <f aca="false">SUM(,F167)</f>
        <v>100</v>
      </c>
      <c r="G166" s="24" t="n">
        <f aca="false">SUM(,G167)</f>
        <v>100</v>
      </c>
    </row>
    <row r="167" s="25" customFormat="true" ht="66" hidden="false" customHeight="false" outlineLevel="0" collapsed="false">
      <c r="A167" s="16" t="s">
        <v>352</v>
      </c>
      <c r="B167" s="35" t="s">
        <v>329</v>
      </c>
      <c r="C167" s="59" t="s">
        <v>353</v>
      </c>
      <c r="D167" s="35"/>
      <c r="E167" s="41" t="s">
        <v>354</v>
      </c>
      <c r="F167" s="24" t="n">
        <f aca="false">SUM(F168)</f>
        <v>100</v>
      </c>
      <c r="G167" s="24" t="n">
        <f aca="false">SUM(G168)</f>
        <v>100</v>
      </c>
    </row>
    <row r="168" s="25" customFormat="true" ht="26.4" hidden="false" customHeight="false" outlineLevel="0" collapsed="false">
      <c r="A168" s="20" t="s">
        <v>355</v>
      </c>
      <c r="B168" s="35" t="s">
        <v>329</v>
      </c>
      <c r="C168" s="59" t="s">
        <v>353</v>
      </c>
      <c r="D168" s="35" t="s">
        <v>42</v>
      </c>
      <c r="E168" s="41" t="s">
        <v>43</v>
      </c>
      <c r="F168" s="24" t="n">
        <v>100</v>
      </c>
      <c r="G168" s="45" t="n">
        <v>100</v>
      </c>
    </row>
    <row r="169" s="25" customFormat="true" ht="13.2" hidden="false" customHeight="false" outlineLevel="0" collapsed="false">
      <c r="A169" s="20" t="s">
        <v>356</v>
      </c>
      <c r="B169" s="17" t="s">
        <v>357</v>
      </c>
      <c r="C169" s="17"/>
      <c r="D169" s="17"/>
      <c r="E169" s="18" t="s">
        <v>358</v>
      </c>
      <c r="F169" s="19" t="n">
        <f aca="false">SUM(F170)</f>
        <v>121830</v>
      </c>
      <c r="G169" s="19" t="n">
        <f aca="false">SUM(G170)</f>
        <v>121830</v>
      </c>
    </row>
    <row r="170" s="25" customFormat="true" ht="39.6" hidden="false" customHeight="false" outlineLevel="0" collapsed="false">
      <c r="A170" s="16" t="s">
        <v>359</v>
      </c>
      <c r="B170" s="21" t="s">
        <v>357</v>
      </c>
      <c r="C170" s="21" t="s">
        <v>332</v>
      </c>
      <c r="D170" s="17"/>
      <c r="E170" s="33" t="s">
        <v>333</v>
      </c>
      <c r="F170" s="23" t="n">
        <f aca="false">SUM(F171)</f>
        <v>121830</v>
      </c>
      <c r="G170" s="23" t="n">
        <f aca="false">SUM(G171)</f>
        <v>121830</v>
      </c>
    </row>
    <row r="171" s="25" customFormat="true" ht="39.6" hidden="false" customHeight="false" outlineLevel="0" collapsed="false">
      <c r="A171" s="16" t="s">
        <v>360</v>
      </c>
      <c r="B171" s="21" t="s">
        <v>357</v>
      </c>
      <c r="C171" s="21" t="s">
        <v>350</v>
      </c>
      <c r="D171" s="17"/>
      <c r="E171" s="22" t="s">
        <v>351</v>
      </c>
      <c r="F171" s="23" t="n">
        <f aca="false">SUM(F172)</f>
        <v>121830</v>
      </c>
      <c r="G171" s="23" t="n">
        <f aca="false">SUM(G172)</f>
        <v>121830</v>
      </c>
    </row>
    <row r="172" s="25" customFormat="true" ht="13.2" hidden="false" customHeight="false" outlineLevel="0" collapsed="false">
      <c r="A172" s="20" t="s">
        <v>361</v>
      </c>
      <c r="B172" s="21" t="s">
        <v>357</v>
      </c>
      <c r="C172" s="21" t="s">
        <v>362</v>
      </c>
      <c r="D172" s="17"/>
      <c r="E172" s="22" t="s">
        <v>363</v>
      </c>
      <c r="F172" s="23" t="n">
        <f aca="false">SUM(F173)</f>
        <v>121830</v>
      </c>
      <c r="G172" s="23" t="n">
        <f aca="false">SUM(G173)</f>
        <v>121830</v>
      </c>
    </row>
    <row r="173" s="25" customFormat="true" ht="26.4" hidden="false" customHeight="false" outlineLevel="0" collapsed="false">
      <c r="A173" s="20" t="s">
        <v>364</v>
      </c>
      <c r="B173" s="21" t="s">
        <v>357</v>
      </c>
      <c r="C173" s="21" t="s">
        <v>362</v>
      </c>
      <c r="D173" s="21" t="s">
        <v>42</v>
      </c>
      <c r="E173" s="22" t="s">
        <v>43</v>
      </c>
      <c r="F173" s="23" t="n">
        <v>121830</v>
      </c>
      <c r="G173" s="23" t="n">
        <v>121830</v>
      </c>
    </row>
    <row r="174" s="25" customFormat="true" ht="13.2" hidden="false" customHeight="false" outlineLevel="0" collapsed="false">
      <c r="A174" s="16" t="s">
        <v>365</v>
      </c>
      <c r="B174" s="17" t="s">
        <v>366</v>
      </c>
      <c r="C174" s="17"/>
      <c r="D174" s="17"/>
      <c r="E174" s="18" t="s">
        <v>367</v>
      </c>
      <c r="F174" s="19" t="n">
        <f aca="false">SUM(F175)</f>
        <v>13506904</v>
      </c>
      <c r="G174" s="19" t="n">
        <f aca="false">SUM(G175)</f>
        <v>13506904</v>
      </c>
    </row>
    <row r="175" customFormat="false" ht="39.6" hidden="false" customHeight="false" outlineLevel="0" collapsed="false">
      <c r="A175" s="16" t="s">
        <v>368</v>
      </c>
      <c r="B175" s="21" t="s">
        <v>366</v>
      </c>
      <c r="C175" s="21" t="s">
        <v>332</v>
      </c>
      <c r="D175" s="21"/>
      <c r="E175" s="33" t="s">
        <v>369</v>
      </c>
      <c r="F175" s="23" t="n">
        <f aca="false">SUM(F176)</f>
        <v>13506904</v>
      </c>
      <c r="G175" s="23" t="n">
        <f aca="false">SUM(G176)</f>
        <v>13506904</v>
      </c>
    </row>
    <row r="176" customFormat="false" ht="39.6" hidden="false" customHeight="false" outlineLevel="0" collapsed="false">
      <c r="A176" s="20" t="s">
        <v>370</v>
      </c>
      <c r="B176" s="21" t="s">
        <v>366</v>
      </c>
      <c r="C176" s="28" t="s">
        <v>350</v>
      </c>
      <c r="D176" s="28"/>
      <c r="E176" s="29" t="s">
        <v>351</v>
      </c>
      <c r="F176" s="24" t="n">
        <f aca="false">SUM(F177)</f>
        <v>13506904</v>
      </c>
      <c r="G176" s="24" t="n">
        <f aca="false">SUM(G177)</f>
        <v>13506904</v>
      </c>
    </row>
    <row r="177" customFormat="false" ht="13.2" hidden="false" customHeight="false" outlineLevel="0" collapsed="false">
      <c r="A177" s="20" t="s">
        <v>371</v>
      </c>
      <c r="B177" s="21" t="s">
        <v>366</v>
      </c>
      <c r="C177" s="28" t="s">
        <v>372</v>
      </c>
      <c r="D177" s="28"/>
      <c r="E177" s="29" t="s">
        <v>373</v>
      </c>
      <c r="F177" s="24" t="n">
        <f aca="false">F178</f>
        <v>13506904</v>
      </c>
      <c r="G177" s="24" t="n">
        <f aca="false">SUM(G178:G178)</f>
        <v>13506904</v>
      </c>
    </row>
    <row r="178" customFormat="false" ht="26.4" hidden="false" customHeight="false" outlineLevel="0" collapsed="false">
      <c r="A178" s="16" t="s">
        <v>374</v>
      </c>
      <c r="B178" s="21" t="s">
        <v>366</v>
      </c>
      <c r="C178" s="28" t="s">
        <v>372</v>
      </c>
      <c r="D178" s="28" t="s">
        <v>42</v>
      </c>
      <c r="E178" s="29" t="s">
        <v>43</v>
      </c>
      <c r="F178" s="24" t="n">
        <v>13506904</v>
      </c>
      <c r="G178" s="24" t="n">
        <v>13506904</v>
      </c>
    </row>
    <row r="179" customFormat="false" ht="13.2" hidden="false" customHeight="false" outlineLevel="0" collapsed="false">
      <c r="A179" s="16" t="s">
        <v>375</v>
      </c>
      <c r="B179" s="60" t="s">
        <v>376</v>
      </c>
      <c r="C179" s="56"/>
      <c r="D179" s="28"/>
      <c r="E179" s="61" t="s">
        <v>377</v>
      </c>
      <c r="F179" s="62" t="n">
        <f aca="false">SUM(F180)</f>
        <v>46668505</v>
      </c>
      <c r="G179" s="62" t="n">
        <f aca="false">SUM(G180)</f>
        <v>47255333</v>
      </c>
    </row>
    <row r="180" customFormat="false" ht="39.6" hidden="false" customHeight="false" outlineLevel="0" collapsed="false">
      <c r="A180" s="20" t="s">
        <v>378</v>
      </c>
      <c r="B180" s="56" t="s">
        <v>376</v>
      </c>
      <c r="C180" s="28" t="s">
        <v>332</v>
      </c>
      <c r="D180" s="28"/>
      <c r="E180" s="57" t="s">
        <v>333</v>
      </c>
      <c r="F180" s="24" t="n">
        <f aca="false">SUM(F181)</f>
        <v>46668505</v>
      </c>
      <c r="G180" s="24" t="n">
        <f aca="false">SUM(G181)</f>
        <v>47255333</v>
      </c>
    </row>
    <row r="181" customFormat="false" ht="26.4" hidden="false" customHeight="false" outlineLevel="0" collapsed="false">
      <c r="A181" s="20" t="s">
        <v>379</v>
      </c>
      <c r="B181" s="56" t="s">
        <v>376</v>
      </c>
      <c r="C181" s="28" t="s">
        <v>380</v>
      </c>
      <c r="D181" s="28"/>
      <c r="E181" s="63" t="s">
        <v>381</v>
      </c>
      <c r="F181" s="24" t="n">
        <f aca="false">SUM(F182,)</f>
        <v>46668505</v>
      </c>
      <c r="G181" s="24" t="n">
        <f aca="false">SUM(G182,)</f>
        <v>47255333</v>
      </c>
    </row>
    <row r="182" customFormat="false" ht="26.4" hidden="false" customHeight="false" outlineLevel="0" collapsed="false">
      <c r="A182" s="16" t="s">
        <v>382</v>
      </c>
      <c r="B182" s="64" t="s">
        <v>376</v>
      </c>
      <c r="C182" s="65" t="s">
        <v>383</v>
      </c>
      <c r="D182" s="65"/>
      <c r="E182" s="57" t="s">
        <v>384</v>
      </c>
      <c r="F182" s="24" t="n">
        <f aca="false">SUM(F183:F184)</f>
        <v>46668505</v>
      </c>
      <c r="G182" s="24" t="n">
        <f aca="false">SUM(G183:G184)</f>
        <v>47255333</v>
      </c>
    </row>
    <row r="183" customFormat="false" ht="26.4" hidden="false" customHeight="false" outlineLevel="0" collapsed="false">
      <c r="A183" s="16" t="s">
        <v>385</v>
      </c>
      <c r="B183" s="64" t="s">
        <v>376</v>
      </c>
      <c r="C183" s="65" t="s">
        <v>383</v>
      </c>
      <c r="D183" s="65" t="s">
        <v>42</v>
      </c>
      <c r="E183" s="29" t="s">
        <v>43</v>
      </c>
      <c r="F183" s="24" t="n">
        <v>27590681</v>
      </c>
      <c r="G183" s="24" t="n">
        <v>27624622</v>
      </c>
    </row>
    <row r="184" customFormat="false" ht="26.4" hidden="false" customHeight="false" outlineLevel="0" collapsed="false">
      <c r="A184" s="20" t="s">
        <v>386</v>
      </c>
      <c r="B184" s="64" t="s">
        <v>376</v>
      </c>
      <c r="C184" s="65" t="s">
        <v>383</v>
      </c>
      <c r="D184" s="28" t="s">
        <v>254</v>
      </c>
      <c r="E184" s="29" t="s">
        <v>255</v>
      </c>
      <c r="F184" s="24" t="n">
        <v>19077824</v>
      </c>
      <c r="G184" s="24" t="n">
        <v>19630711</v>
      </c>
    </row>
    <row r="185" customFormat="false" ht="13.2" hidden="false" customHeight="false" outlineLevel="0" collapsed="false">
      <c r="A185" s="20" t="s">
        <v>387</v>
      </c>
      <c r="B185" s="17" t="s">
        <v>388</v>
      </c>
      <c r="C185" s="17"/>
      <c r="D185" s="17"/>
      <c r="E185" s="18" t="s">
        <v>389</v>
      </c>
      <c r="F185" s="19" t="n">
        <f aca="false">SUM(F186,F190)</f>
        <v>1030757</v>
      </c>
      <c r="G185" s="19" t="n">
        <f aca="false">SUM(G186,G190)</f>
        <v>1030757</v>
      </c>
    </row>
    <row r="186" customFormat="false" ht="39.6" hidden="false" customHeight="false" outlineLevel="0" collapsed="false">
      <c r="A186" s="16" t="s">
        <v>390</v>
      </c>
      <c r="B186" s="55" t="s">
        <v>388</v>
      </c>
      <c r="C186" s="21" t="s">
        <v>20</v>
      </c>
      <c r="D186" s="21"/>
      <c r="E186" s="22" t="s">
        <v>21</v>
      </c>
      <c r="F186" s="23" t="n">
        <f aca="false">SUM(F187,)</f>
        <v>437306</v>
      </c>
      <c r="G186" s="23" t="n">
        <f aca="false">SUM(G187,)</f>
        <v>437306</v>
      </c>
    </row>
    <row r="187" customFormat="false" ht="26.4" hidden="false" customHeight="false" outlineLevel="0" collapsed="false">
      <c r="A187" s="16" t="s">
        <v>391</v>
      </c>
      <c r="B187" s="55" t="s">
        <v>388</v>
      </c>
      <c r="C187" s="21" t="s">
        <v>392</v>
      </c>
      <c r="D187" s="21"/>
      <c r="E187" s="22" t="s">
        <v>393</v>
      </c>
      <c r="F187" s="23" t="n">
        <f aca="false">SUM(F188)</f>
        <v>437306</v>
      </c>
      <c r="G187" s="23" t="n">
        <f aca="false">SUM(G188)</f>
        <v>437306</v>
      </c>
    </row>
    <row r="188" customFormat="false" ht="26.4" hidden="false" customHeight="false" outlineLevel="0" collapsed="false">
      <c r="A188" s="20" t="s">
        <v>394</v>
      </c>
      <c r="B188" s="55" t="s">
        <v>388</v>
      </c>
      <c r="C188" s="21" t="s">
        <v>395</v>
      </c>
      <c r="D188" s="21"/>
      <c r="E188" s="22" t="s">
        <v>396</v>
      </c>
      <c r="F188" s="23" t="n">
        <f aca="false">SUM(F189)</f>
        <v>437306</v>
      </c>
      <c r="G188" s="23" t="n">
        <f aca="false">SUM(G189)</f>
        <v>437306</v>
      </c>
    </row>
    <row r="189" customFormat="false" ht="26.4" hidden="false" customHeight="false" outlineLevel="0" collapsed="false">
      <c r="A189" s="20" t="s">
        <v>397</v>
      </c>
      <c r="B189" s="55" t="s">
        <v>388</v>
      </c>
      <c r="C189" s="21" t="s">
        <v>395</v>
      </c>
      <c r="D189" s="21" t="s">
        <v>254</v>
      </c>
      <c r="E189" s="22" t="s">
        <v>255</v>
      </c>
      <c r="F189" s="24" t="n">
        <v>437306</v>
      </c>
      <c r="G189" s="24" t="n">
        <v>437306</v>
      </c>
    </row>
    <row r="190" customFormat="false" ht="39.6" hidden="false" customHeight="false" outlineLevel="0" collapsed="false">
      <c r="A190" s="16" t="s">
        <v>398</v>
      </c>
      <c r="B190" s="21" t="s">
        <v>388</v>
      </c>
      <c r="C190" s="21" t="s">
        <v>332</v>
      </c>
      <c r="D190" s="21"/>
      <c r="E190" s="33" t="s">
        <v>333</v>
      </c>
      <c r="F190" s="23" t="n">
        <f aca="false">SUM(F191)</f>
        <v>593451</v>
      </c>
      <c r="G190" s="23" t="n">
        <f aca="false">SUM(G191)</f>
        <v>593451</v>
      </c>
    </row>
    <row r="191" customFormat="false" ht="39.6" hidden="false" customHeight="false" outlineLevel="0" collapsed="false">
      <c r="A191" s="16" t="s">
        <v>399</v>
      </c>
      <c r="B191" s="21" t="s">
        <v>388</v>
      </c>
      <c r="C191" s="21" t="s">
        <v>350</v>
      </c>
      <c r="D191" s="21"/>
      <c r="E191" s="22" t="s">
        <v>351</v>
      </c>
      <c r="F191" s="23" t="n">
        <f aca="false">SUM(F194,F192)</f>
        <v>593451</v>
      </c>
      <c r="G191" s="23" t="n">
        <f aca="false">SUM(G194,G192)</f>
        <v>593451</v>
      </c>
    </row>
    <row r="192" customFormat="false" ht="26.4" hidden="false" customHeight="false" outlineLevel="0" collapsed="false">
      <c r="A192" s="20" t="s">
        <v>400</v>
      </c>
      <c r="B192" s="21" t="s">
        <v>388</v>
      </c>
      <c r="C192" s="21" t="s">
        <v>401</v>
      </c>
      <c r="D192" s="21"/>
      <c r="E192" s="66" t="s">
        <v>402</v>
      </c>
      <c r="F192" s="23" t="n">
        <f aca="false">SUM(F193)</f>
        <v>386959</v>
      </c>
      <c r="G192" s="23" t="n">
        <f aca="false">SUM(G193)</f>
        <v>386959</v>
      </c>
    </row>
    <row r="193" customFormat="false" ht="13.2" hidden="false" customHeight="false" outlineLevel="0" collapsed="false">
      <c r="A193" s="20" t="s">
        <v>403</v>
      </c>
      <c r="B193" s="21" t="s">
        <v>388</v>
      </c>
      <c r="C193" s="21" t="s">
        <v>401</v>
      </c>
      <c r="D193" s="21" t="s">
        <v>104</v>
      </c>
      <c r="E193" s="22" t="s">
        <v>105</v>
      </c>
      <c r="F193" s="23" t="n">
        <v>386959</v>
      </c>
      <c r="G193" s="23" t="n">
        <v>386959</v>
      </c>
    </row>
    <row r="194" customFormat="false" ht="13.2" hidden="false" customHeight="false" outlineLevel="0" collapsed="false">
      <c r="A194" s="16" t="s">
        <v>404</v>
      </c>
      <c r="B194" s="21" t="s">
        <v>388</v>
      </c>
      <c r="C194" s="21" t="s">
        <v>405</v>
      </c>
      <c r="D194" s="21"/>
      <c r="E194" s="22" t="s">
        <v>406</v>
      </c>
      <c r="F194" s="23" t="n">
        <f aca="false">SUM(F195)</f>
        <v>206492</v>
      </c>
      <c r="G194" s="23" t="n">
        <f aca="false">SUM(G195)</f>
        <v>206492</v>
      </c>
    </row>
    <row r="195" customFormat="false" ht="26.4" hidden="false" customHeight="false" outlineLevel="0" collapsed="false">
      <c r="A195" s="16" t="s">
        <v>407</v>
      </c>
      <c r="B195" s="21" t="s">
        <v>388</v>
      </c>
      <c r="C195" s="21" t="s">
        <v>405</v>
      </c>
      <c r="D195" s="21" t="s">
        <v>254</v>
      </c>
      <c r="E195" s="22" t="s">
        <v>255</v>
      </c>
      <c r="F195" s="23" t="n">
        <v>206492</v>
      </c>
      <c r="G195" s="23" t="n">
        <v>206492</v>
      </c>
    </row>
    <row r="196" customFormat="false" ht="13.2" hidden="false" customHeight="false" outlineLevel="0" collapsed="false">
      <c r="A196" s="20" t="s">
        <v>408</v>
      </c>
      <c r="B196" s="17" t="s">
        <v>409</v>
      </c>
      <c r="C196" s="17"/>
      <c r="D196" s="17"/>
      <c r="E196" s="18" t="s">
        <v>410</v>
      </c>
      <c r="F196" s="19" t="n">
        <f aca="false">SUM(F197,F210,F219,F234)</f>
        <v>68331293</v>
      </c>
      <c r="G196" s="19" t="n">
        <f aca="false">SUM(G197,G210,G219,G234)</f>
        <v>149848977</v>
      </c>
    </row>
    <row r="197" customFormat="false" ht="13.2" hidden="false" customHeight="false" outlineLevel="0" collapsed="false">
      <c r="A197" s="20" t="s">
        <v>411</v>
      </c>
      <c r="B197" s="17" t="s">
        <v>412</v>
      </c>
      <c r="C197" s="17"/>
      <c r="D197" s="17"/>
      <c r="E197" s="18" t="s">
        <v>413</v>
      </c>
      <c r="F197" s="19" t="n">
        <f aca="false">SUM(F202,F206,F198)</f>
        <v>3959050</v>
      </c>
      <c r="G197" s="19" t="n">
        <f aca="false">SUM(G202,G206,G198)</f>
        <v>83379050</v>
      </c>
    </row>
    <row r="198" customFormat="false" ht="39.6" hidden="false" customHeight="false" outlineLevel="0" collapsed="false">
      <c r="A198" s="16" t="s">
        <v>414</v>
      </c>
      <c r="B198" s="56" t="s">
        <v>412</v>
      </c>
      <c r="C198" s="67" t="s">
        <v>20</v>
      </c>
      <c r="D198" s="35"/>
      <c r="E198" s="41" t="s">
        <v>67</v>
      </c>
      <c r="F198" s="23" t="n">
        <f aca="false">F199</f>
        <v>0</v>
      </c>
      <c r="G198" s="23" t="n">
        <f aca="false">G199</f>
        <v>79420000</v>
      </c>
    </row>
    <row r="199" customFormat="false" ht="26.4" hidden="false" customHeight="false" outlineLevel="0" collapsed="false">
      <c r="A199" s="16" t="s">
        <v>415</v>
      </c>
      <c r="B199" s="56" t="s">
        <v>412</v>
      </c>
      <c r="C199" s="67" t="s">
        <v>416</v>
      </c>
      <c r="D199" s="35"/>
      <c r="E199" s="53" t="s">
        <v>417</v>
      </c>
      <c r="F199" s="23" t="n">
        <f aca="false">F200</f>
        <v>0</v>
      </c>
      <c r="G199" s="23" t="n">
        <f aca="false">G200</f>
        <v>79420000</v>
      </c>
    </row>
    <row r="200" customFormat="false" ht="13.2" hidden="false" customHeight="false" outlineLevel="0" collapsed="false">
      <c r="A200" s="20" t="s">
        <v>418</v>
      </c>
      <c r="B200" s="56" t="s">
        <v>412</v>
      </c>
      <c r="C200" s="67" t="s">
        <v>419</v>
      </c>
      <c r="D200" s="35"/>
      <c r="E200" s="41" t="s">
        <v>420</v>
      </c>
      <c r="F200" s="23" t="n">
        <f aca="false">F201</f>
        <v>0</v>
      </c>
      <c r="G200" s="23" t="n">
        <f aca="false">G201</f>
        <v>79420000</v>
      </c>
    </row>
    <row r="201" customFormat="false" ht="26.4" hidden="false" customHeight="false" outlineLevel="0" collapsed="false">
      <c r="A201" s="20" t="s">
        <v>421</v>
      </c>
      <c r="B201" s="56" t="s">
        <v>412</v>
      </c>
      <c r="C201" s="67" t="s">
        <v>419</v>
      </c>
      <c r="D201" s="35" t="s">
        <v>422</v>
      </c>
      <c r="E201" s="41" t="s">
        <v>423</v>
      </c>
      <c r="F201" s="23" t="n">
        <v>0</v>
      </c>
      <c r="G201" s="23" t="n">
        <v>79420000</v>
      </c>
    </row>
    <row r="202" customFormat="false" ht="39.6" hidden="false" customHeight="false" outlineLevel="0" collapsed="false">
      <c r="A202" s="16" t="s">
        <v>424</v>
      </c>
      <c r="B202" s="55" t="s">
        <v>412</v>
      </c>
      <c r="C202" s="21" t="s">
        <v>332</v>
      </c>
      <c r="D202" s="21"/>
      <c r="E202" s="33" t="s">
        <v>369</v>
      </c>
      <c r="F202" s="23" t="n">
        <f aca="false">SUM(F203)</f>
        <v>1304110</v>
      </c>
      <c r="G202" s="23" t="n">
        <f aca="false">SUM(G203)</f>
        <v>1304110</v>
      </c>
    </row>
    <row r="203" customFormat="false" ht="26.4" hidden="false" customHeight="false" outlineLevel="0" collapsed="false">
      <c r="A203" s="16" t="s">
        <v>425</v>
      </c>
      <c r="B203" s="68" t="s">
        <v>412</v>
      </c>
      <c r="C203" s="21" t="s">
        <v>426</v>
      </c>
      <c r="D203" s="17"/>
      <c r="E203" s="34" t="s">
        <v>427</v>
      </c>
      <c r="F203" s="23" t="n">
        <f aca="false">SUM(F204,)</f>
        <v>1304110</v>
      </c>
      <c r="G203" s="23" t="n">
        <f aca="false">SUM(G204,)</f>
        <v>1304110</v>
      </c>
    </row>
    <row r="204" customFormat="false" ht="13.2" hidden="false" customHeight="false" outlineLevel="0" collapsed="false">
      <c r="A204" s="20" t="s">
        <v>428</v>
      </c>
      <c r="B204" s="55" t="s">
        <v>412</v>
      </c>
      <c r="C204" s="21" t="s">
        <v>429</v>
      </c>
      <c r="D204" s="17"/>
      <c r="E204" s="69" t="s">
        <v>430</v>
      </c>
      <c r="F204" s="23" t="n">
        <f aca="false">SUM(F205)</f>
        <v>1304110</v>
      </c>
      <c r="G204" s="23" t="n">
        <f aca="false">SUM(G205)</f>
        <v>1304110</v>
      </c>
    </row>
    <row r="205" customFormat="false" ht="26.4" hidden="false" customHeight="false" outlineLevel="0" collapsed="false">
      <c r="A205" s="20" t="s">
        <v>431</v>
      </c>
      <c r="B205" s="68" t="s">
        <v>412</v>
      </c>
      <c r="C205" s="21" t="s">
        <v>429</v>
      </c>
      <c r="D205" s="21" t="s">
        <v>254</v>
      </c>
      <c r="E205" s="22" t="s">
        <v>255</v>
      </c>
      <c r="F205" s="23" t="n">
        <v>1304110</v>
      </c>
      <c r="G205" s="23" t="n">
        <v>1304110</v>
      </c>
    </row>
    <row r="206" customFormat="false" ht="39.6" hidden="false" customHeight="false" outlineLevel="0" collapsed="false">
      <c r="A206" s="16" t="s">
        <v>42</v>
      </c>
      <c r="B206" s="21" t="s">
        <v>412</v>
      </c>
      <c r="C206" s="21" t="s">
        <v>136</v>
      </c>
      <c r="D206" s="21"/>
      <c r="E206" s="22" t="s">
        <v>137</v>
      </c>
      <c r="F206" s="23" t="n">
        <f aca="false">SUM(F207)</f>
        <v>2654940</v>
      </c>
      <c r="G206" s="23" t="n">
        <f aca="false">SUM(G207)</f>
        <v>2654940</v>
      </c>
    </row>
    <row r="207" customFormat="false" ht="13.2" hidden="false" customHeight="false" outlineLevel="0" collapsed="false">
      <c r="A207" s="16" t="s">
        <v>432</v>
      </c>
      <c r="B207" s="21" t="s">
        <v>412</v>
      </c>
      <c r="C207" s="21" t="s">
        <v>139</v>
      </c>
      <c r="D207" s="21"/>
      <c r="E207" s="22" t="s">
        <v>140</v>
      </c>
      <c r="F207" s="23" t="n">
        <f aca="false">SUM(F208)</f>
        <v>2654940</v>
      </c>
      <c r="G207" s="23" t="n">
        <f aca="false">SUM(G208)</f>
        <v>2654940</v>
      </c>
    </row>
    <row r="208" customFormat="false" ht="13.2" hidden="false" customHeight="false" outlineLevel="0" collapsed="false">
      <c r="A208" s="20" t="s">
        <v>433</v>
      </c>
      <c r="B208" s="21" t="s">
        <v>412</v>
      </c>
      <c r="C208" s="21" t="s">
        <v>142</v>
      </c>
      <c r="D208" s="21"/>
      <c r="E208" s="22" t="s">
        <v>434</v>
      </c>
      <c r="F208" s="23" t="n">
        <f aca="false">F209</f>
        <v>2654940</v>
      </c>
      <c r="G208" s="23" t="n">
        <v>2654940</v>
      </c>
    </row>
    <row r="209" customFormat="false" ht="26.4" hidden="false" customHeight="false" outlineLevel="0" collapsed="false">
      <c r="A209" s="20" t="s">
        <v>435</v>
      </c>
      <c r="B209" s="21" t="s">
        <v>412</v>
      </c>
      <c r="C209" s="21" t="s">
        <v>142</v>
      </c>
      <c r="D209" s="21" t="s">
        <v>42</v>
      </c>
      <c r="E209" s="22" t="s">
        <v>43</v>
      </c>
      <c r="F209" s="23" t="n">
        <v>2654940</v>
      </c>
      <c r="G209" s="23" t="n">
        <v>2654940</v>
      </c>
    </row>
    <row r="210" customFormat="false" ht="13.2" hidden="false" customHeight="false" outlineLevel="0" collapsed="false">
      <c r="A210" s="16" t="s">
        <v>436</v>
      </c>
      <c r="B210" s="17" t="s">
        <v>437</v>
      </c>
      <c r="C210" s="17"/>
      <c r="D210" s="17"/>
      <c r="E210" s="18" t="s">
        <v>438</v>
      </c>
      <c r="F210" s="19" t="n">
        <f aca="false">SUM(F211,F215,)</f>
        <v>7881102</v>
      </c>
      <c r="G210" s="19" t="n">
        <f aca="false">SUM(G211,G215,)</f>
        <v>7881102</v>
      </c>
    </row>
    <row r="211" customFormat="false" ht="39.6" hidden="false" customHeight="false" outlineLevel="0" collapsed="false">
      <c r="A211" s="16" t="s">
        <v>439</v>
      </c>
      <c r="B211" s="55" t="s">
        <v>437</v>
      </c>
      <c r="C211" s="70" t="s">
        <v>20</v>
      </c>
      <c r="D211" s="21"/>
      <c r="E211" s="22" t="s">
        <v>21</v>
      </c>
      <c r="F211" s="23" t="n">
        <f aca="false">SUM(F212)</f>
        <v>7757000</v>
      </c>
      <c r="G211" s="23" t="n">
        <f aca="false">SUM(G212)</f>
        <v>7757000</v>
      </c>
    </row>
    <row r="212" customFormat="false" ht="26.4" hidden="false" customHeight="false" outlineLevel="0" collapsed="false">
      <c r="A212" s="20" t="s">
        <v>440</v>
      </c>
      <c r="B212" s="68" t="s">
        <v>437</v>
      </c>
      <c r="C212" s="21" t="s">
        <v>69</v>
      </c>
      <c r="D212" s="21"/>
      <c r="E212" s="22" t="s">
        <v>70</v>
      </c>
      <c r="F212" s="23" t="n">
        <f aca="false">SUM(F213)</f>
        <v>7757000</v>
      </c>
      <c r="G212" s="23" t="n">
        <f aca="false">SUM(G213)</f>
        <v>7757000</v>
      </c>
    </row>
    <row r="213" customFormat="false" ht="66" hidden="false" customHeight="false" outlineLevel="0" collapsed="false">
      <c r="A213" s="20" t="s">
        <v>441</v>
      </c>
      <c r="B213" s="55" t="s">
        <v>437</v>
      </c>
      <c r="C213" s="21" t="s">
        <v>442</v>
      </c>
      <c r="D213" s="17"/>
      <c r="E213" s="22" t="s">
        <v>443</v>
      </c>
      <c r="F213" s="23" t="n">
        <f aca="false">SUM(F214,)</f>
        <v>7757000</v>
      </c>
      <c r="G213" s="23" t="n">
        <f aca="false">SUM(G214,)</f>
        <v>7757000</v>
      </c>
    </row>
    <row r="214" customFormat="false" ht="13.2" hidden="false" customHeight="false" outlineLevel="0" collapsed="false">
      <c r="A214" s="16" t="s">
        <v>444</v>
      </c>
      <c r="B214" s="68" t="s">
        <v>437</v>
      </c>
      <c r="C214" s="21" t="s">
        <v>442</v>
      </c>
      <c r="D214" s="21" t="s">
        <v>104</v>
      </c>
      <c r="E214" s="22" t="s">
        <v>105</v>
      </c>
      <c r="F214" s="24" t="n">
        <v>7757000</v>
      </c>
      <c r="G214" s="24" t="n">
        <v>7757000</v>
      </c>
    </row>
    <row r="215" customFormat="false" ht="39.6" hidden="false" customHeight="false" outlineLevel="0" collapsed="false">
      <c r="A215" s="16" t="s">
        <v>445</v>
      </c>
      <c r="B215" s="59" t="s">
        <v>437</v>
      </c>
      <c r="C215" s="35" t="s">
        <v>332</v>
      </c>
      <c r="D215" s="35"/>
      <c r="E215" s="43" t="s">
        <v>369</v>
      </c>
      <c r="F215" s="42" t="n">
        <f aca="false">SUM(F216)</f>
        <v>124102</v>
      </c>
      <c r="G215" s="42" t="n">
        <f aca="false">SUM(G216)</f>
        <v>124102</v>
      </c>
    </row>
    <row r="216" customFormat="false" ht="26.4" hidden="false" customHeight="false" outlineLevel="0" collapsed="false">
      <c r="A216" s="20" t="s">
        <v>446</v>
      </c>
      <c r="B216" s="71" t="s">
        <v>437</v>
      </c>
      <c r="C216" s="35" t="s">
        <v>426</v>
      </c>
      <c r="D216" s="58"/>
      <c r="E216" s="72" t="s">
        <v>427</v>
      </c>
      <c r="F216" s="42" t="n">
        <f aca="false">SUM(F217)</f>
        <v>124102</v>
      </c>
      <c r="G216" s="42" t="n">
        <f aca="false">SUM(G217)</f>
        <v>124102</v>
      </c>
    </row>
    <row r="217" s="27" customFormat="true" ht="79.2" hidden="false" customHeight="false" outlineLevel="0" collapsed="false">
      <c r="A217" s="20" t="s">
        <v>447</v>
      </c>
      <c r="B217" s="73" t="s">
        <v>437</v>
      </c>
      <c r="C217" s="73" t="s">
        <v>448</v>
      </c>
      <c r="D217" s="73"/>
      <c r="E217" s="74" t="s">
        <v>449</v>
      </c>
      <c r="F217" s="42" t="n">
        <f aca="false">SUM(F218)</f>
        <v>124102</v>
      </c>
      <c r="G217" s="42" t="n">
        <f aca="false">SUM(G218)</f>
        <v>124102</v>
      </c>
    </row>
    <row r="218" s="27" customFormat="true" ht="13.2" hidden="false" customHeight="false" outlineLevel="0" collapsed="false">
      <c r="A218" s="16" t="s">
        <v>450</v>
      </c>
      <c r="B218" s="75" t="s">
        <v>437</v>
      </c>
      <c r="C218" s="75" t="s">
        <v>448</v>
      </c>
      <c r="D218" s="35" t="s">
        <v>104</v>
      </c>
      <c r="E218" s="41" t="s">
        <v>105</v>
      </c>
      <c r="F218" s="42" t="n">
        <v>124102</v>
      </c>
      <c r="G218" s="42" t="n">
        <v>124102</v>
      </c>
    </row>
    <row r="219" customFormat="false" ht="13.2" hidden="false" customHeight="false" outlineLevel="0" collapsed="false">
      <c r="A219" s="16" t="s">
        <v>451</v>
      </c>
      <c r="B219" s="76" t="s">
        <v>452</v>
      </c>
      <c r="C219" s="77"/>
      <c r="D219" s="77"/>
      <c r="E219" s="78" t="s">
        <v>453</v>
      </c>
      <c r="F219" s="19" t="n">
        <f aca="false">SUM(F220,)</f>
        <v>29954669</v>
      </c>
      <c r="G219" s="19" t="n">
        <f aca="false">SUM(G220,)</f>
        <v>31082322</v>
      </c>
    </row>
    <row r="220" customFormat="false" ht="39.6" hidden="false" customHeight="false" outlineLevel="0" collapsed="false">
      <c r="A220" s="20" t="s">
        <v>454</v>
      </c>
      <c r="B220" s="21" t="s">
        <v>452</v>
      </c>
      <c r="C220" s="21" t="s">
        <v>332</v>
      </c>
      <c r="D220" s="21"/>
      <c r="E220" s="33" t="s">
        <v>333</v>
      </c>
      <c r="F220" s="23" t="n">
        <f aca="false">SUM(F221,)</f>
        <v>29954669</v>
      </c>
      <c r="G220" s="23" t="n">
        <f aca="false">SUM(G221,)</f>
        <v>31082322</v>
      </c>
    </row>
    <row r="221" customFormat="false" ht="26.4" hidden="false" customHeight="false" outlineLevel="0" collapsed="false">
      <c r="A221" s="20" t="s">
        <v>455</v>
      </c>
      <c r="B221" s="21" t="s">
        <v>452</v>
      </c>
      <c r="C221" s="55" t="s">
        <v>335</v>
      </c>
      <c r="D221" s="54"/>
      <c r="E221" s="34" t="s">
        <v>336</v>
      </c>
      <c r="F221" s="23" t="n">
        <f aca="false">SUM(F222,F224,F226,F228,F230,F232)</f>
        <v>29954669</v>
      </c>
      <c r="G221" s="23" t="n">
        <f aca="false">SUM(G222,G224,G226,G228,G230,G232)</f>
        <v>31082322</v>
      </c>
    </row>
    <row r="222" customFormat="false" ht="13.2" hidden="false" customHeight="false" outlineLevel="0" collapsed="false">
      <c r="A222" s="16" t="s">
        <v>456</v>
      </c>
      <c r="B222" s="21" t="s">
        <v>452</v>
      </c>
      <c r="C222" s="55" t="s">
        <v>457</v>
      </c>
      <c r="D222" s="79"/>
      <c r="E222" s="33" t="s">
        <v>458</v>
      </c>
      <c r="F222" s="23" t="n">
        <f aca="false">SUM(F223:F223)</f>
        <v>14284469</v>
      </c>
      <c r="G222" s="23" t="n">
        <f aca="false">SUM(G223:G223)</f>
        <v>15156570</v>
      </c>
    </row>
    <row r="223" customFormat="false" ht="26.4" hidden="false" customHeight="false" outlineLevel="0" collapsed="false">
      <c r="A223" s="16" t="s">
        <v>459</v>
      </c>
      <c r="B223" s="21" t="s">
        <v>452</v>
      </c>
      <c r="C223" s="55" t="s">
        <v>457</v>
      </c>
      <c r="D223" s="21" t="s">
        <v>42</v>
      </c>
      <c r="E223" s="22" t="s">
        <v>43</v>
      </c>
      <c r="F223" s="24" t="n">
        <v>14284469</v>
      </c>
      <c r="G223" s="24" t="n">
        <v>15156570</v>
      </c>
    </row>
    <row r="224" customFormat="false" ht="26.4" hidden="false" customHeight="false" outlineLevel="0" collapsed="false">
      <c r="A224" s="20" t="s">
        <v>460</v>
      </c>
      <c r="B224" s="21" t="s">
        <v>452</v>
      </c>
      <c r="C224" s="55" t="s">
        <v>461</v>
      </c>
      <c r="D224" s="21"/>
      <c r="E224" s="33" t="s">
        <v>462</v>
      </c>
      <c r="F224" s="23" t="n">
        <f aca="false">SUM(F225)</f>
        <v>3520654</v>
      </c>
      <c r="G224" s="23" t="n">
        <f aca="false">SUM(G225)</f>
        <v>3633794</v>
      </c>
    </row>
    <row r="225" customFormat="false" ht="26.4" hidden="false" customHeight="false" outlineLevel="0" collapsed="false">
      <c r="A225" s="20" t="s">
        <v>463</v>
      </c>
      <c r="B225" s="21" t="s">
        <v>452</v>
      </c>
      <c r="C225" s="55" t="s">
        <v>461</v>
      </c>
      <c r="D225" s="21" t="s">
        <v>254</v>
      </c>
      <c r="E225" s="41" t="s">
        <v>255</v>
      </c>
      <c r="F225" s="24" t="n">
        <v>3520654</v>
      </c>
      <c r="G225" s="24" t="n">
        <v>3633794</v>
      </c>
    </row>
    <row r="226" customFormat="false" ht="13.2" hidden="false" customHeight="false" outlineLevel="0" collapsed="false">
      <c r="A226" s="16" t="s">
        <v>464</v>
      </c>
      <c r="B226" s="21" t="s">
        <v>452</v>
      </c>
      <c r="C226" s="55" t="s">
        <v>465</v>
      </c>
      <c r="D226" s="21"/>
      <c r="E226" s="33" t="s">
        <v>466</v>
      </c>
      <c r="F226" s="23" t="n">
        <f aca="false">SUM(F227)</f>
        <v>4576000</v>
      </c>
      <c r="G226" s="23" t="n">
        <f aca="false">SUM(G227)</f>
        <v>4576000</v>
      </c>
    </row>
    <row r="227" customFormat="false" ht="26.4" hidden="false" customHeight="false" outlineLevel="0" collapsed="false">
      <c r="A227" s="16" t="s">
        <v>467</v>
      </c>
      <c r="B227" s="21" t="s">
        <v>452</v>
      </c>
      <c r="C227" s="55" t="s">
        <v>465</v>
      </c>
      <c r="D227" s="21" t="s">
        <v>42</v>
      </c>
      <c r="E227" s="22" t="s">
        <v>43</v>
      </c>
      <c r="F227" s="24" t="n">
        <v>4576000</v>
      </c>
      <c r="G227" s="24" t="n">
        <v>4576000</v>
      </c>
    </row>
    <row r="228" customFormat="false" ht="13.2" hidden="false" customHeight="false" outlineLevel="0" collapsed="false">
      <c r="A228" s="20" t="s">
        <v>468</v>
      </c>
      <c r="B228" s="21" t="s">
        <v>452</v>
      </c>
      <c r="C228" s="55" t="s">
        <v>469</v>
      </c>
      <c r="D228" s="21"/>
      <c r="E228" s="33" t="s">
        <v>470</v>
      </c>
      <c r="F228" s="23" t="n">
        <f aca="false">SUM(F229)</f>
        <v>2149992</v>
      </c>
      <c r="G228" s="23" t="n">
        <f aca="false">SUM(G229)</f>
        <v>2149992</v>
      </c>
    </row>
    <row r="229" customFormat="false" ht="26.4" hidden="false" customHeight="false" outlineLevel="0" collapsed="false">
      <c r="A229" s="20" t="s">
        <v>471</v>
      </c>
      <c r="B229" s="21" t="s">
        <v>452</v>
      </c>
      <c r="C229" s="55" t="s">
        <v>469</v>
      </c>
      <c r="D229" s="21" t="s">
        <v>42</v>
      </c>
      <c r="E229" s="22" t="s">
        <v>43</v>
      </c>
      <c r="F229" s="24" t="n">
        <v>2149992</v>
      </c>
      <c r="G229" s="24" t="n">
        <v>2149992</v>
      </c>
    </row>
    <row r="230" customFormat="false" ht="13.2" hidden="false" customHeight="false" outlineLevel="0" collapsed="false">
      <c r="A230" s="16" t="s">
        <v>472</v>
      </c>
      <c r="B230" s="21" t="s">
        <v>452</v>
      </c>
      <c r="C230" s="55" t="s">
        <v>473</v>
      </c>
      <c r="D230" s="21"/>
      <c r="E230" s="33" t="s">
        <v>474</v>
      </c>
      <c r="F230" s="23" t="n">
        <f aca="false">SUM(F231)</f>
        <v>1005665</v>
      </c>
      <c r="G230" s="23" t="n">
        <f aca="false">SUM(G231)</f>
        <v>1037943</v>
      </c>
    </row>
    <row r="231" customFormat="false" ht="26.4" hidden="false" customHeight="false" outlineLevel="0" collapsed="false">
      <c r="A231" s="16" t="s">
        <v>475</v>
      </c>
      <c r="B231" s="21" t="s">
        <v>452</v>
      </c>
      <c r="C231" s="55" t="s">
        <v>473</v>
      </c>
      <c r="D231" s="21" t="s">
        <v>254</v>
      </c>
      <c r="E231" s="22" t="s">
        <v>255</v>
      </c>
      <c r="F231" s="24" t="n">
        <v>1005665</v>
      </c>
      <c r="G231" s="24" t="n">
        <v>1037943</v>
      </c>
    </row>
    <row r="232" customFormat="false" ht="39.6" hidden="false" customHeight="false" outlineLevel="0" collapsed="false">
      <c r="A232" s="20" t="s">
        <v>476</v>
      </c>
      <c r="B232" s="35" t="s">
        <v>452</v>
      </c>
      <c r="C232" s="59" t="s">
        <v>477</v>
      </c>
      <c r="D232" s="35"/>
      <c r="E232" s="41" t="s">
        <v>478</v>
      </c>
      <c r="F232" s="23" t="n">
        <f aca="false">SUM(F233)</f>
        <v>4417889</v>
      </c>
      <c r="G232" s="23" t="n">
        <f aca="false">SUM(G233)</f>
        <v>4528023</v>
      </c>
    </row>
    <row r="233" customFormat="false" ht="26.4" hidden="false" customHeight="false" outlineLevel="0" collapsed="false">
      <c r="A233" s="20" t="s">
        <v>479</v>
      </c>
      <c r="B233" s="35" t="s">
        <v>452</v>
      </c>
      <c r="C233" s="59" t="s">
        <v>477</v>
      </c>
      <c r="D233" s="35" t="s">
        <v>254</v>
      </c>
      <c r="E233" s="41" t="s">
        <v>255</v>
      </c>
      <c r="F233" s="23" t="n">
        <v>4417889</v>
      </c>
      <c r="G233" s="23" t="n">
        <v>4528023</v>
      </c>
    </row>
    <row r="234" customFormat="false" ht="26.4" hidden="false" customHeight="false" outlineLevel="0" collapsed="false">
      <c r="A234" s="16" t="s">
        <v>480</v>
      </c>
      <c r="B234" s="17" t="s">
        <v>481</v>
      </c>
      <c r="C234" s="17"/>
      <c r="D234" s="17"/>
      <c r="E234" s="18" t="s">
        <v>482</v>
      </c>
      <c r="F234" s="19" t="n">
        <f aca="false">SUM(F235,)</f>
        <v>26536472</v>
      </c>
      <c r="G234" s="19" t="n">
        <f aca="false">SUM(G235,)</f>
        <v>27506503</v>
      </c>
    </row>
    <row r="235" customFormat="false" ht="39.6" hidden="false" customHeight="false" outlineLevel="0" collapsed="false">
      <c r="A235" s="16" t="s">
        <v>483</v>
      </c>
      <c r="B235" s="21" t="s">
        <v>481</v>
      </c>
      <c r="C235" s="21" t="s">
        <v>332</v>
      </c>
      <c r="D235" s="21"/>
      <c r="E235" s="33" t="s">
        <v>369</v>
      </c>
      <c r="F235" s="23" t="n">
        <f aca="false">SUM(F236)</f>
        <v>26536472</v>
      </c>
      <c r="G235" s="23" t="n">
        <f aca="false">SUM(G236)</f>
        <v>27506503</v>
      </c>
    </row>
    <row r="236" customFormat="false" ht="39.6" hidden="false" customHeight="false" outlineLevel="0" collapsed="false">
      <c r="A236" s="20" t="s">
        <v>484</v>
      </c>
      <c r="B236" s="21" t="s">
        <v>481</v>
      </c>
      <c r="C236" s="21" t="s">
        <v>350</v>
      </c>
      <c r="D236" s="21"/>
      <c r="E236" s="22" t="s">
        <v>351</v>
      </c>
      <c r="F236" s="23" t="n">
        <f aca="false">SUM(F237)</f>
        <v>26536472</v>
      </c>
      <c r="G236" s="23" t="n">
        <f aca="false">SUM(G237)</f>
        <v>27506503</v>
      </c>
    </row>
    <row r="237" customFormat="false" ht="13.2" hidden="false" customHeight="false" outlineLevel="0" collapsed="false">
      <c r="A237" s="20" t="s">
        <v>485</v>
      </c>
      <c r="B237" s="21" t="s">
        <v>481</v>
      </c>
      <c r="C237" s="21" t="s">
        <v>486</v>
      </c>
      <c r="D237" s="21"/>
      <c r="E237" s="22" t="s">
        <v>487</v>
      </c>
      <c r="F237" s="23" t="n">
        <f aca="false">SUM(F238:F240)</f>
        <v>26536472</v>
      </c>
      <c r="G237" s="23" t="n">
        <f aca="false">SUM(G238:G240)</f>
        <v>27506503</v>
      </c>
    </row>
    <row r="238" customFormat="false" ht="71.4" hidden="false" customHeight="true" outlineLevel="0" collapsed="false">
      <c r="A238" s="16" t="s">
        <v>488</v>
      </c>
      <c r="B238" s="21" t="s">
        <v>481</v>
      </c>
      <c r="C238" s="21" t="s">
        <v>486</v>
      </c>
      <c r="D238" s="21" t="s">
        <v>28</v>
      </c>
      <c r="E238" s="22" t="s">
        <v>40</v>
      </c>
      <c r="F238" s="23" t="n">
        <v>23804529</v>
      </c>
      <c r="G238" s="23" t="n">
        <v>24756710</v>
      </c>
    </row>
    <row r="239" customFormat="false" ht="26.4" hidden="false" customHeight="false" outlineLevel="0" collapsed="false">
      <c r="A239" s="16" t="s">
        <v>489</v>
      </c>
      <c r="B239" s="21" t="s">
        <v>481</v>
      </c>
      <c r="C239" s="21" t="s">
        <v>486</v>
      </c>
      <c r="D239" s="21" t="s">
        <v>42</v>
      </c>
      <c r="E239" s="22" t="s">
        <v>43</v>
      </c>
      <c r="F239" s="23" t="n">
        <v>2679388</v>
      </c>
      <c r="G239" s="23" t="n">
        <v>2697238</v>
      </c>
    </row>
    <row r="240" customFormat="false" ht="13.2" hidden="false" customHeight="false" outlineLevel="0" collapsed="false">
      <c r="A240" s="20" t="s">
        <v>490</v>
      </c>
      <c r="B240" s="21" t="s">
        <v>481</v>
      </c>
      <c r="C240" s="21" t="s">
        <v>486</v>
      </c>
      <c r="D240" s="21" t="s">
        <v>104</v>
      </c>
      <c r="E240" s="22" t="s">
        <v>105</v>
      </c>
      <c r="F240" s="23" t="n">
        <v>52555</v>
      </c>
      <c r="G240" s="23" t="n">
        <v>52555</v>
      </c>
    </row>
    <row r="241" customFormat="false" ht="13.2" hidden="false" customHeight="false" outlineLevel="0" collapsed="false">
      <c r="A241" s="20" t="s">
        <v>491</v>
      </c>
      <c r="B241" s="17" t="s">
        <v>492</v>
      </c>
      <c r="C241" s="17"/>
      <c r="D241" s="17"/>
      <c r="E241" s="18" t="s">
        <v>493</v>
      </c>
      <c r="F241" s="19" t="n">
        <f aca="false">SUM(F242)</f>
        <v>997088</v>
      </c>
      <c r="G241" s="19" t="n">
        <f aca="false">SUM(G242)</f>
        <v>997088</v>
      </c>
    </row>
    <row r="242" customFormat="false" ht="13.2" hidden="false" customHeight="false" outlineLevel="0" collapsed="false">
      <c r="A242" s="16" t="s">
        <v>494</v>
      </c>
      <c r="B242" s="17" t="s">
        <v>495</v>
      </c>
      <c r="C242" s="17"/>
      <c r="D242" s="17"/>
      <c r="E242" s="18" t="s">
        <v>496</v>
      </c>
      <c r="F242" s="19" t="n">
        <f aca="false">SUM(F243)</f>
        <v>997088</v>
      </c>
      <c r="G242" s="19" t="n">
        <f aca="false">SUM(G243)</f>
        <v>997088</v>
      </c>
    </row>
    <row r="243" customFormat="false" ht="39.6" hidden="false" customHeight="false" outlineLevel="0" collapsed="false">
      <c r="A243" s="16" t="s">
        <v>497</v>
      </c>
      <c r="B243" s="21" t="s">
        <v>495</v>
      </c>
      <c r="C243" s="21" t="s">
        <v>332</v>
      </c>
      <c r="D243" s="21"/>
      <c r="E243" s="33" t="s">
        <v>369</v>
      </c>
      <c r="F243" s="23" t="n">
        <f aca="false">SUM(F244)</f>
        <v>997088</v>
      </c>
      <c r="G243" s="23" t="n">
        <f aca="false">SUM(G244)</f>
        <v>997088</v>
      </c>
    </row>
    <row r="244" customFormat="false" ht="26.4" hidden="false" customHeight="false" outlineLevel="0" collapsed="false">
      <c r="A244" s="20" t="s">
        <v>498</v>
      </c>
      <c r="B244" s="21" t="s">
        <v>495</v>
      </c>
      <c r="C244" s="55" t="s">
        <v>335</v>
      </c>
      <c r="D244" s="54"/>
      <c r="E244" s="34" t="s">
        <v>336</v>
      </c>
      <c r="F244" s="23" t="n">
        <f aca="false">SUM(F245,F247,F249,F251)</f>
        <v>997088</v>
      </c>
      <c r="G244" s="23" t="n">
        <f aca="false">SUM(G245,G247,G249,G251)</f>
        <v>997088</v>
      </c>
    </row>
    <row r="245" customFormat="false" ht="26.4" hidden="false" customHeight="false" outlineLevel="0" collapsed="false">
      <c r="A245" s="20" t="s">
        <v>499</v>
      </c>
      <c r="B245" s="21" t="s">
        <v>495</v>
      </c>
      <c r="C245" s="55" t="s">
        <v>500</v>
      </c>
      <c r="D245" s="21"/>
      <c r="E245" s="22" t="s">
        <v>501</v>
      </c>
      <c r="F245" s="23" t="n">
        <f aca="false">SUM(F246)</f>
        <v>491297</v>
      </c>
      <c r="G245" s="23" t="n">
        <f aca="false">SUM(G246)</f>
        <v>491297</v>
      </c>
    </row>
    <row r="246" customFormat="false" ht="26.4" hidden="false" customHeight="false" outlineLevel="0" collapsed="false">
      <c r="A246" s="16" t="s">
        <v>502</v>
      </c>
      <c r="B246" s="21" t="s">
        <v>495</v>
      </c>
      <c r="C246" s="55" t="s">
        <v>500</v>
      </c>
      <c r="D246" s="21" t="s">
        <v>42</v>
      </c>
      <c r="E246" s="22" t="s">
        <v>43</v>
      </c>
      <c r="F246" s="23" t="n">
        <v>491297</v>
      </c>
      <c r="G246" s="23" t="n">
        <v>491297</v>
      </c>
    </row>
    <row r="247" customFormat="false" ht="39.6" hidden="false" customHeight="false" outlineLevel="0" collapsed="false">
      <c r="A247" s="16" t="s">
        <v>503</v>
      </c>
      <c r="B247" s="21" t="s">
        <v>495</v>
      </c>
      <c r="C247" s="55" t="s">
        <v>504</v>
      </c>
      <c r="D247" s="21"/>
      <c r="E247" s="22" t="s">
        <v>505</v>
      </c>
      <c r="F247" s="23" t="n">
        <f aca="false">SUM(F248)</f>
        <v>62400</v>
      </c>
      <c r="G247" s="23" t="n">
        <f aca="false">SUM(G248)</f>
        <v>62400</v>
      </c>
    </row>
    <row r="248" customFormat="false" ht="26.4" hidden="false" customHeight="false" outlineLevel="0" collapsed="false">
      <c r="A248" s="20" t="s">
        <v>506</v>
      </c>
      <c r="B248" s="21" t="s">
        <v>495</v>
      </c>
      <c r="C248" s="55" t="s">
        <v>504</v>
      </c>
      <c r="D248" s="21" t="s">
        <v>42</v>
      </c>
      <c r="E248" s="22" t="s">
        <v>43</v>
      </c>
      <c r="F248" s="23" t="n">
        <v>62400</v>
      </c>
      <c r="G248" s="23" t="n">
        <v>62400</v>
      </c>
    </row>
    <row r="249" customFormat="false" ht="26.4" hidden="false" customHeight="false" outlineLevel="0" collapsed="false">
      <c r="A249" s="20" t="s">
        <v>507</v>
      </c>
      <c r="B249" s="21" t="s">
        <v>495</v>
      </c>
      <c r="C249" s="55" t="s">
        <v>508</v>
      </c>
      <c r="D249" s="21"/>
      <c r="E249" s="22" t="s">
        <v>509</v>
      </c>
      <c r="F249" s="23" t="n">
        <f aca="false">SUM(F250)</f>
        <v>193391</v>
      </c>
      <c r="G249" s="23" t="n">
        <f aca="false">SUM(G250)</f>
        <v>193391</v>
      </c>
    </row>
    <row r="250" customFormat="false" ht="26.4" hidden="false" customHeight="false" outlineLevel="0" collapsed="false">
      <c r="A250" s="16" t="s">
        <v>510</v>
      </c>
      <c r="B250" s="21" t="s">
        <v>495</v>
      </c>
      <c r="C250" s="55" t="s">
        <v>508</v>
      </c>
      <c r="D250" s="21" t="s">
        <v>42</v>
      </c>
      <c r="E250" s="22" t="s">
        <v>43</v>
      </c>
      <c r="F250" s="23" t="n">
        <v>193391</v>
      </c>
      <c r="G250" s="23" t="n">
        <v>193391</v>
      </c>
    </row>
    <row r="251" customFormat="false" ht="26.4" hidden="false" customHeight="false" outlineLevel="0" collapsed="false">
      <c r="A251" s="16" t="s">
        <v>511</v>
      </c>
      <c r="B251" s="21" t="s">
        <v>495</v>
      </c>
      <c r="C251" s="55" t="s">
        <v>512</v>
      </c>
      <c r="D251" s="21"/>
      <c r="E251" s="22" t="s">
        <v>513</v>
      </c>
      <c r="F251" s="23" t="n">
        <f aca="false">SUM(F252)</f>
        <v>250000</v>
      </c>
      <c r="G251" s="23" t="n">
        <f aca="false">SUM(G252)</f>
        <v>250000</v>
      </c>
    </row>
    <row r="252" customFormat="false" ht="26.4" hidden="false" customHeight="false" outlineLevel="0" collapsed="false">
      <c r="A252" s="20" t="s">
        <v>514</v>
      </c>
      <c r="B252" s="21" t="s">
        <v>495</v>
      </c>
      <c r="C252" s="55" t="s">
        <v>512</v>
      </c>
      <c r="D252" s="21" t="s">
        <v>42</v>
      </c>
      <c r="E252" s="22" t="s">
        <v>43</v>
      </c>
      <c r="F252" s="23" t="n">
        <v>250000</v>
      </c>
      <c r="G252" s="23" t="n">
        <v>250000</v>
      </c>
    </row>
    <row r="253" customFormat="false" ht="13.2" hidden="false" customHeight="false" outlineLevel="0" collapsed="false">
      <c r="A253" s="20" t="s">
        <v>515</v>
      </c>
      <c r="B253" s="17" t="s">
        <v>516</v>
      </c>
      <c r="C253" s="17"/>
      <c r="D253" s="17"/>
      <c r="E253" s="18" t="s">
        <v>517</v>
      </c>
      <c r="F253" s="19" t="n">
        <f aca="false">SUM(F254,F272,F311,F328,F294)</f>
        <v>1986575458</v>
      </c>
      <c r="G253" s="19" t="n">
        <f aca="false">SUM(G254,G272,G311,G328,G294)</f>
        <v>2135991806</v>
      </c>
    </row>
    <row r="254" customFormat="false" ht="13.2" hidden="false" customHeight="false" outlineLevel="0" collapsed="false">
      <c r="A254" s="16" t="s">
        <v>518</v>
      </c>
      <c r="B254" s="17" t="s">
        <v>519</v>
      </c>
      <c r="C254" s="17"/>
      <c r="D254" s="17"/>
      <c r="E254" s="18" t="s">
        <v>520</v>
      </c>
      <c r="F254" s="19" t="n">
        <f aca="false">SUM(F255,)</f>
        <v>681013455</v>
      </c>
      <c r="G254" s="19" t="n">
        <f aca="false">SUM(G255,)</f>
        <v>718484897</v>
      </c>
    </row>
    <row r="255" customFormat="false" ht="39.6" hidden="false" customHeight="false" outlineLevel="0" collapsed="false">
      <c r="A255" s="16" t="s">
        <v>521</v>
      </c>
      <c r="B255" s="21" t="s">
        <v>519</v>
      </c>
      <c r="C255" s="55" t="s">
        <v>522</v>
      </c>
      <c r="D255" s="21"/>
      <c r="E255" s="22" t="s">
        <v>523</v>
      </c>
      <c r="F255" s="23" t="n">
        <f aca="false">SUM(F256,F266,F269)</f>
        <v>681013455</v>
      </c>
      <c r="G255" s="23" t="n">
        <f aca="false">SUM(G256,G266,G269)</f>
        <v>718484897</v>
      </c>
    </row>
    <row r="256" customFormat="false" ht="26.4" hidden="false" customHeight="false" outlineLevel="0" collapsed="false">
      <c r="A256" s="20" t="s">
        <v>524</v>
      </c>
      <c r="B256" s="21" t="s">
        <v>519</v>
      </c>
      <c r="C256" s="55" t="s">
        <v>525</v>
      </c>
      <c r="D256" s="21"/>
      <c r="E256" s="22" t="s">
        <v>526</v>
      </c>
      <c r="F256" s="23" t="n">
        <f aca="false">SUM(F257,F262,F264)</f>
        <v>673539973</v>
      </c>
      <c r="G256" s="23" t="n">
        <f aca="false">SUM(G257,G262,G264)</f>
        <v>711011415</v>
      </c>
    </row>
    <row r="257" customFormat="false" ht="52.8" hidden="false" customHeight="false" outlineLevel="0" collapsed="false">
      <c r="A257" s="20" t="s">
        <v>527</v>
      </c>
      <c r="B257" s="80" t="s">
        <v>519</v>
      </c>
      <c r="C257" s="70" t="s">
        <v>528</v>
      </c>
      <c r="D257" s="80"/>
      <c r="E257" s="81" t="s">
        <v>529</v>
      </c>
      <c r="F257" s="82" t="n">
        <f aca="false">SUM(F258,F260)</f>
        <v>522004000</v>
      </c>
      <c r="G257" s="82" t="n">
        <f aca="false">SUM(G258,G260)</f>
        <v>555046000</v>
      </c>
    </row>
    <row r="258" customFormat="false" ht="79.2" hidden="false" customHeight="false" outlineLevel="0" collapsed="false">
      <c r="A258" s="16" t="s">
        <v>530</v>
      </c>
      <c r="B258" s="80" t="s">
        <v>519</v>
      </c>
      <c r="C258" s="70" t="s">
        <v>531</v>
      </c>
      <c r="D258" s="80"/>
      <c r="E258" s="81" t="s">
        <v>532</v>
      </c>
      <c r="F258" s="82" t="n">
        <f aca="false">SUM(F259)</f>
        <v>518722000</v>
      </c>
      <c r="G258" s="82" t="n">
        <f aca="false">SUM(G259)</f>
        <v>551633000</v>
      </c>
    </row>
    <row r="259" customFormat="false" ht="26.4" hidden="false" customHeight="false" outlineLevel="0" collapsed="false">
      <c r="A259" s="16" t="s">
        <v>533</v>
      </c>
      <c r="B259" s="80" t="s">
        <v>519</v>
      </c>
      <c r="C259" s="70" t="s">
        <v>531</v>
      </c>
      <c r="D259" s="80" t="s">
        <v>254</v>
      </c>
      <c r="E259" s="52" t="s">
        <v>275</v>
      </c>
      <c r="F259" s="82" t="n">
        <v>518722000</v>
      </c>
      <c r="G259" s="82" t="n">
        <v>551633000</v>
      </c>
    </row>
    <row r="260" customFormat="false" ht="79.2" hidden="false" customHeight="false" outlineLevel="0" collapsed="false">
      <c r="A260" s="20" t="s">
        <v>534</v>
      </c>
      <c r="B260" s="80" t="s">
        <v>519</v>
      </c>
      <c r="C260" s="70" t="s">
        <v>535</v>
      </c>
      <c r="D260" s="80"/>
      <c r="E260" s="81" t="s">
        <v>536</v>
      </c>
      <c r="F260" s="82" t="n">
        <f aca="false">SUM(F261)</f>
        <v>3282000</v>
      </c>
      <c r="G260" s="82" t="n">
        <f aca="false">SUM(G261)</f>
        <v>3413000</v>
      </c>
    </row>
    <row r="261" customFormat="false" ht="26.4" hidden="false" customHeight="false" outlineLevel="0" collapsed="false">
      <c r="A261" s="20" t="s">
        <v>537</v>
      </c>
      <c r="B261" s="80" t="s">
        <v>519</v>
      </c>
      <c r="C261" s="70" t="s">
        <v>535</v>
      </c>
      <c r="D261" s="80" t="s">
        <v>254</v>
      </c>
      <c r="E261" s="52" t="s">
        <v>275</v>
      </c>
      <c r="F261" s="82" t="n">
        <v>3282000</v>
      </c>
      <c r="G261" s="82" t="n">
        <v>3413000</v>
      </c>
    </row>
    <row r="262" customFormat="false" ht="52.8" hidden="false" customHeight="false" outlineLevel="0" collapsed="false">
      <c r="A262" s="16" t="s">
        <v>538</v>
      </c>
      <c r="B262" s="21" t="s">
        <v>519</v>
      </c>
      <c r="C262" s="70" t="s">
        <v>539</v>
      </c>
      <c r="D262" s="21"/>
      <c r="E262" s="83" t="s">
        <v>540</v>
      </c>
      <c r="F262" s="82" t="n">
        <f aca="false">SUM(F263)</f>
        <v>150844728</v>
      </c>
      <c r="G262" s="82" t="n">
        <f aca="false">SUM(G263)</f>
        <v>155246520</v>
      </c>
    </row>
    <row r="263" customFormat="false" ht="26.4" hidden="false" customHeight="false" outlineLevel="0" collapsed="false">
      <c r="A263" s="16" t="s">
        <v>541</v>
      </c>
      <c r="B263" s="21" t="s">
        <v>519</v>
      </c>
      <c r="C263" s="70" t="s">
        <v>539</v>
      </c>
      <c r="D263" s="21" t="s">
        <v>254</v>
      </c>
      <c r="E263" s="22" t="s">
        <v>275</v>
      </c>
      <c r="F263" s="82" t="n">
        <v>150844728</v>
      </c>
      <c r="G263" s="82" t="n">
        <v>155246520</v>
      </c>
    </row>
    <row r="264" customFormat="false" ht="26.4" hidden="false" customHeight="false" outlineLevel="0" collapsed="false">
      <c r="A264" s="20" t="s">
        <v>542</v>
      </c>
      <c r="B264" s="21" t="s">
        <v>519</v>
      </c>
      <c r="C264" s="70" t="s">
        <v>543</v>
      </c>
      <c r="D264" s="21"/>
      <c r="E264" s="83" t="s">
        <v>544</v>
      </c>
      <c r="F264" s="82" t="n">
        <f aca="false">SUM(F265)</f>
        <v>691245</v>
      </c>
      <c r="G264" s="82" t="n">
        <f aca="false">SUM(G265)</f>
        <v>718895</v>
      </c>
    </row>
    <row r="265" customFormat="false" ht="26.4" hidden="false" customHeight="false" outlineLevel="0" collapsed="false">
      <c r="A265" s="20" t="s">
        <v>545</v>
      </c>
      <c r="B265" s="21" t="s">
        <v>519</v>
      </c>
      <c r="C265" s="70" t="s">
        <v>543</v>
      </c>
      <c r="D265" s="21" t="s">
        <v>254</v>
      </c>
      <c r="E265" s="22" t="s">
        <v>275</v>
      </c>
      <c r="F265" s="82" t="n">
        <v>691245</v>
      </c>
      <c r="G265" s="82" t="n">
        <v>718895</v>
      </c>
    </row>
    <row r="266" customFormat="false" ht="39.6" hidden="false" customHeight="false" outlineLevel="0" collapsed="false">
      <c r="A266" s="16" t="s">
        <v>546</v>
      </c>
      <c r="B266" s="80" t="s">
        <v>519</v>
      </c>
      <c r="C266" s="55" t="s">
        <v>547</v>
      </c>
      <c r="D266" s="21"/>
      <c r="E266" s="22" t="s">
        <v>548</v>
      </c>
      <c r="F266" s="82" t="n">
        <f aca="false">SUM(F267)</f>
        <v>2669420</v>
      </c>
      <c r="G266" s="82" t="n">
        <f aca="false">SUM(G267)</f>
        <v>2669420</v>
      </c>
    </row>
    <row r="267" customFormat="false" ht="39.6" hidden="false" customHeight="false" outlineLevel="0" collapsed="false">
      <c r="A267" s="16" t="s">
        <v>549</v>
      </c>
      <c r="B267" s="80" t="s">
        <v>519</v>
      </c>
      <c r="C267" s="84" t="s">
        <v>550</v>
      </c>
      <c r="D267" s="21"/>
      <c r="E267" s="83" t="s">
        <v>551</v>
      </c>
      <c r="F267" s="82" t="n">
        <f aca="false">SUM(F268)</f>
        <v>2669420</v>
      </c>
      <c r="G267" s="82" t="n">
        <f aca="false">SUM(G268)</f>
        <v>2669420</v>
      </c>
    </row>
    <row r="268" customFormat="false" ht="29.25" hidden="false" customHeight="true" outlineLevel="0" collapsed="false">
      <c r="A268" s="20" t="s">
        <v>552</v>
      </c>
      <c r="B268" s="80" t="s">
        <v>519</v>
      </c>
      <c r="C268" s="84" t="s">
        <v>550</v>
      </c>
      <c r="D268" s="21" t="s">
        <v>254</v>
      </c>
      <c r="E268" s="22" t="s">
        <v>275</v>
      </c>
      <c r="F268" s="82" t="n">
        <v>2669420</v>
      </c>
      <c r="G268" s="82" t="n">
        <v>2669420</v>
      </c>
    </row>
    <row r="269" customFormat="false" ht="55.5" hidden="false" customHeight="true" outlineLevel="0" collapsed="false">
      <c r="A269" s="20" t="s">
        <v>553</v>
      </c>
      <c r="B269" s="80" t="s">
        <v>519</v>
      </c>
      <c r="C269" s="84" t="s">
        <v>554</v>
      </c>
      <c r="D269" s="21"/>
      <c r="E269" s="22" t="s">
        <v>555</v>
      </c>
      <c r="F269" s="82" t="n">
        <f aca="false">F270</f>
        <v>4804062</v>
      </c>
      <c r="G269" s="82" t="n">
        <f aca="false">G270</f>
        <v>4804062</v>
      </c>
    </row>
    <row r="270" customFormat="false" ht="26.4" hidden="false" customHeight="false" outlineLevel="0" collapsed="false">
      <c r="A270" s="16" t="s">
        <v>556</v>
      </c>
      <c r="B270" s="80" t="s">
        <v>519</v>
      </c>
      <c r="C270" s="84" t="s">
        <v>557</v>
      </c>
      <c r="D270" s="21"/>
      <c r="E270" s="22" t="s">
        <v>558</v>
      </c>
      <c r="F270" s="82" t="n">
        <f aca="false">F271</f>
        <v>4804062</v>
      </c>
      <c r="G270" s="82" t="n">
        <f aca="false">G271</f>
        <v>4804062</v>
      </c>
    </row>
    <row r="271" customFormat="false" ht="26.4" hidden="false" customHeight="false" outlineLevel="0" collapsed="false">
      <c r="A271" s="16" t="s">
        <v>559</v>
      </c>
      <c r="B271" s="80" t="s">
        <v>519</v>
      </c>
      <c r="C271" s="84" t="s">
        <v>557</v>
      </c>
      <c r="D271" s="21" t="s">
        <v>254</v>
      </c>
      <c r="E271" s="22" t="s">
        <v>275</v>
      </c>
      <c r="F271" s="82" t="n">
        <v>4804062</v>
      </c>
      <c r="G271" s="82" t="n">
        <v>4804062</v>
      </c>
    </row>
    <row r="272" customFormat="false" ht="13.2" hidden="false" customHeight="false" outlineLevel="0" collapsed="false">
      <c r="A272" s="20" t="s">
        <v>560</v>
      </c>
      <c r="B272" s="17" t="s">
        <v>561</v>
      </c>
      <c r="C272" s="17"/>
      <c r="D272" s="17"/>
      <c r="E272" s="18" t="s">
        <v>562</v>
      </c>
      <c r="F272" s="19" t="n">
        <f aca="false">SUM(F277,F273)</f>
        <v>966954971</v>
      </c>
      <c r="G272" s="19" t="n">
        <f aca="false">SUM(G277,G273)</f>
        <v>1068758384</v>
      </c>
    </row>
    <row r="273" customFormat="false" ht="39.6" hidden="false" customHeight="false" outlineLevel="0" collapsed="false">
      <c r="A273" s="20" t="s">
        <v>563</v>
      </c>
      <c r="B273" s="35" t="s">
        <v>561</v>
      </c>
      <c r="C273" s="35" t="s">
        <v>332</v>
      </c>
      <c r="D273" s="35"/>
      <c r="E273" s="43" t="s">
        <v>333</v>
      </c>
      <c r="F273" s="24" t="n">
        <f aca="false">SUM(F274)</f>
        <v>0</v>
      </c>
      <c r="G273" s="24" t="n">
        <f aca="false">SUM(G274)</f>
        <v>44964000</v>
      </c>
    </row>
    <row r="274" customFormat="false" ht="26.4" hidden="false" customHeight="false" outlineLevel="0" collapsed="false">
      <c r="A274" s="16" t="s">
        <v>564</v>
      </c>
      <c r="B274" s="35" t="s">
        <v>561</v>
      </c>
      <c r="C274" s="35" t="s">
        <v>565</v>
      </c>
      <c r="D274" s="35"/>
      <c r="E274" s="41" t="s">
        <v>566</v>
      </c>
      <c r="F274" s="24" t="n">
        <f aca="false">SUM(F275)</f>
        <v>0</v>
      </c>
      <c r="G274" s="24" t="n">
        <f aca="false">SUM(G275)</f>
        <v>44964000</v>
      </c>
    </row>
    <row r="275" customFormat="false" ht="26.4" hidden="false" customHeight="false" outlineLevel="0" collapsed="false">
      <c r="A275" s="16" t="s">
        <v>567</v>
      </c>
      <c r="B275" s="35" t="s">
        <v>561</v>
      </c>
      <c r="C275" s="35" t="s">
        <v>568</v>
      </c>
      <c r="D275" s="71"/>
      <c r="E275" s="41" t="s">
        <v>569</v>
      </c>
      <c r="F275" s="24" t="n">
        <f aca="false">SUM(F276)</f>
        <v>0</v>
      </c>
      <c r="G275" s="24" t="n">
        <f aca="false">SUM(G276)</f>
        <v>44964000</v>
      </c>
    </row>
    <row r="276" customFormat="false" ht="26.4" hidden="false" customHeight="false" outlineLevel="0" collapsed="false">
      <c r="A276" s="20" t="s">
        <v>570</v>
      </c>
      <c r="B276" s="35" t="s">
        <v>561</v>
      </c>
      <c r="C276" s="35" t="s">
        <v>568</v>
      </c>
      <c r="D276" s="35" t="s">
        <v>42</v>
      </c>
      <c r="E276" s="41" t="s">
        <v>43</v>
      </c>
      <c r="F276" s="24" t="n">
        <v>0</v>
      </c>
      <c r="G276" s="24" t="n">
        <v>44964000</v>
      </c>
    </row>
    <row r="277" customFormat="false" ht="39.6" hidden="false" customHeight="false" outlineLevel="0" collapsed="false">
      <c r="A277" s="20" t="s">
        <v>571</v>
      </c>
      <c r="B277" s="21" t="s">
        <v>561</v>
      </c>
      <c r="C277" s="55" t="s">
        <v>522</v>
      </c>
      <c r="D277" s="21"/>
      <c r="E277" s="22" t="s">
        <v>572</v>
      </c>
      <c r="F277" s="82" t="n">
        <f aca="false">SUM(F278,F288,F291)</f>
        <v>966954971</v>
      </c>
      <c r="G277" s="82" t="n">
        <f aca="false">SUM(G278,G288,G291)</f>
        <v>1023794384</v>
      </c>
    </row>
    <row r="278" customFormat="false" ht="26.4" hidden="false" customHeight="false" outlineLevel="0" collapsed="false">
      <c r="A278" s="16" t="s">
        <v>573</v>
      </c>
      <c r="B278" s="21" t="s">
        <v>561</v>
      </c>
      <c r="C278" s="55" t="s">
        <v>574</v>
      </c>
      <c r="D278" s="21"/>
      <c r="E278" s="83" t="s">
        <v>575</v>
      </c>
      <c r="F278" s="82" t="n">
        <f aca="false">SUM(F279,F284,F286,)</f>
        <v>962497498</v>
      </c>
      <c r="G278" s="82" t="n">
        <f aca="false">SUM(G279,G284,G286,)</f>
        <v>1019336911</v>
      </c>
    </row>
    <row r="279" customFormat="false" ht="92.4" hidden="false" customHeight="false" outlineLevel="0" collapsed="false">
      <c r="A279" s="16" t="s">
        <v>576</v>
      </c>
      <c r="B279" s="21" t="s">
        <v>561</v>
      </c>
      <c r="C279" s="70" t="s">
        <v>577</v>
      </c>
      <c r="D279" s="21"/>
      <c r="E279" s="85" t="s">
        <v>578</v>
      </c>
      <c r="F279" s="82" t="n">
        <f aca="false">SUM(F280,F282)</f>
        <v>753625000</v>
      </c>
      <c r="G279" s="82" t="n">
        <f aca="false">SUM(G280,G282)</f>
        <v>804592000</v>
      </c>
    </row>
    <row r="280" customFormat="false" ht="118.8" hidden="false" customHeight="false" outlineLevel="0" collapsed="false">
      <c r="A280" s="20" t="s">
        <v>579</v>
      </c>
      <c r="B280" s="80" t="s">
        <v>561</v>
      </c>
      <c r="C280" s="70" t="s">
        <v>580</v>
      </c>
      <c r="D280" s="80"/>
      <c r="E280" s="85" t="s">
        <v>581</v>
      </c>
      <c r="F280" s="82" t="n">
        <f aca="false">SUM(F281:F281)</f>
        <v>732375000</v>
      </c>
      <c r="G280" s="82" t="n">
        <f aca="false">SUM(G281:G281)</f>
        <v>782492000</v>
      </c>
    </row>
    <row r="281" customFormat="false" ht="26.4" hidden="false" customHeight="false" outlineLevel="0" collapsed="false">
      <c r="A281" s="20" t="s">
        <v>582</v>
      </c>
      <c r="B281" s="80" t="s">
        <v>561</v>
      </c>
      <c r="C281" s="70" t="s">
        <v>580</v>
      </c>
      <c r="D281" s="80" t="s">
        <v>254</v>
      </c>
      <c r="E281" s="52" t="s">
        <v>275</v>
      </c>
      <c r="F281" s="82" t="n">
        <v>732375000</v>
      </c>
      <c r="G281" s="82" t="n">
        <v>782492000</v>
      </c>
    </row>
    <row r="282" customFormat="false" ht="118.8" hidden="false" customHeight="false" outlineLevel="0" collapsed="false">
      <c r="A282" s="16" t="s">
        <v>583</v>
      </c>
      <c r="B282" s="80" t="s">
        <v>561</v>
      </c>
      <c r="C282" s="70" t="s">
        <v>584</v>
      </c>
      <c r="D282" s="80"/>
      <c r="E282" s="85" t="s">
        <v>585</v>
      </c>
      <c r="F282" s="82" t="n">
        <f aca="false">SUM(F283:F283)</f>
        <v>21250000</v>
      </c>
      <c r="G282" s="82" t="n">
        <f aca="false">SUM(G283:G283)</f>
        <v>22100000</v>
      </c>
    </row>
    <row r="283" customFormat="false" ht="26.4" hidden="false" customHeight="false" outlineLevel="0" collapsed="false">
      <c r="A283" s="16" t="s">
        <v>586</v>
      </c>
      <c r="B283" s="80" t="s">
        <v>561</v>
      </c>
      <c r="C283" s="70" t="s">
        <v>584</v>
      </c>
      <c r="D283" s="80" t="s">
        <v>254</v>
      </c>
      <c r="E283" s="52" t="s">
        <v>275</v>
      </c>
      <c r="F283" s="82" t="n">
        <v>21250000</v>
      </c>
      <c r="G283" s="82" t="n">
        <v>22100000</v>
      </c>
    </row>
    <row r="284" customFormat="false" ht="26.4" hidden="false" customHeight="false" outlineLevel="0" collapsed="false">
      <c r="A284" s="20" t="s">
        <v>587</v>
      </c>
      <c r="B284" s="21" t="s">
        <v>561</v>
      </c>
      <c r="C284" s="84" t="s">
        <v>588</v>
      </c>
      <c r="D284" s="21"/>
      <c r="E284" s="83" t="s">
        <v>589</v>
      </c>
      <c r="F284" s="82" t="n">
        <f aca="false">SUM(F285:F285)</f>
        <v>147174498</v>
      </c>
      <c r="G284" s="82" t="n">
        <f aca="false">SUM(G285:G285)</f>
        <v>150578911</v>
      </c>
    </row>
    <row r="285" customFormat="false" ht="26.4" hidden="false" customHeight="false" outlineLevel="0" collapsed="false">
      <c r="A285" s="20" t="s">
        <v>590</v>
      </c>
      <c r="B285" s="21" t="s">
        <v>561</v>
      </c>
      <c r="C285" s="70" t="s">
        <v>588</v>
      </c>
      <c r="D285" s="21" t="s">
        <v>254</v>
      </c>
      <c r="E285" s="22" t="s">
        <v>275</v>
      </c>
      <c r="F285" s="82" t="n">
        <v>147174498</v>
      </c>
      <c r="G285" s="82" t="n">
        <v>150578911</v>
      </c>
    </row>
    <row r="286" customFormat="false" ht="26.4" hidden="false" customHeight="false" outlineLevel="0" collapsed="false">
      <c r="A286" s="16" t="s">
        <v>591</v>
      </c>
      <c r="B286" s="21" t="s">
        <v>561</v>
      </c>
      <c r="C286" s="70" t="s">
        <v>592</v>
      </c>
      <c r="D286" s="21"/>
      <c r="E286" s="22" t="s">
        <v>593</v>
      </c>
      <c r="F286" s="82" t="n">
        <f aca="false">SUM(F287)</f>
        <v>61698000</v>
      </c>
      <c r="G286" s="82" t="n">
        <f aca="false">SUM(G287)</f>
        <v>64166000</v>
      </c>
    </row>
    <row r="287" customFormat="false" ht="26.4" hidden="false" customHeight="false" outlineLevel="0" collapsed="false">
      <c r="A287" s="16" t="s">
        <v>594</v>
      </c>
      <c r="B287" s="21" t="s">
        <v>561</v>
      </c>
      <c r="C287" s="70" t="s">
        <v>592</v>
      </c>
      <c r="D287" s="21" t="s">
        <v>254</v>
      </c>
      <c r="E287" s="22" t="s">
        <v>275</v>
      </c>
      <c r="F287" s="82" t="n">
        <v>61698000</v>
      </c>
      <c r="G287" s="82" t="n">
        <v>64166000</v>
      </c>
    </row>
    <row r="288" customFormat="false" ht="39.6" hidden="false" customHeight="false" outlineLevel="0" collapsed="false">
      <c r="A288" s="20" t="s">
        <v>595</v>
      </c>
      <c r="B288" s="21" t="s">
        <v>561</v>
      </c>
      <c r="C288" s="55" t="s">
        <v>547</v>
      </c>
      <c r="D288" s="21"/>
      <c r="E288" s="22" t="s">
        <v>548</v>
      </c>
      <c r="F288" s="82" t="n">
        <f aca="false">SUM(F289,)</f>
        <v>1461645</v>
      </c>
      <c r="G288" s="82" t="n">
        <f aca="false">SUM(G289,)</f>
        <v>1461645</v>
      </c>
    </row>
    <row r="289" customFormat="false" ht="39.6" hidden="false" customHeight="false" outlineLevel="0" collapsed="false">
      <c r="A289" s="20" t="s">
        <v>596</v>
      </c>
      <c r="B289" s="21" t="s">
        <v>561</v>
      </c>
      <c r="C289" s="70" t="s">
        <v>550</v>
      </c>
      <c r="D289" s="21"/>
      <c r="E289" s="83" t="s">
        <v>551</v>
      </c>
      <c r="F289" s="82" t="n">
        <f aca="false">SUM(F290:F290)</f>
        <v>1461645</v>
      </c>
      <c r="G289" s="82" t="n">
        <f aca="false">SUM(G290:G290)</f>
        <v>1461645</v>
      </c>
    </row>
    <row r="290" customFormat="false" ht="26.4" hidden="false" customHeight="false" outlineLevel="0" collapsed="false">
      <c r="A290" s="16" t="s">
        <v>597</v>
      </c>
      <c r="B290" s="21" t="s">
        <v>561</v>
      </c>
      <c r="C290" s="70" t="s">
        <v>550</v>
      </c>
      <c r="D290" s="21" t="s">
        <v>254</v>
      </c>
      <c r="E290" s="22" t="s">
        <v>275</v>
      </c>
      <c r="F290" s="82" t="n">
        <v>1461645</v>
      </c>
      <c r="G290" s="82" t="n">
        <v>1461645</v>
      </c>
    </row>
    <row r="291" customFormat="false" ht="55.5" hidden="false" customHeight="true" outlineLevel="0" collapsed="false">
      <c r="A291" s="16" t="s">
        <v>598</v>
      </c>
      <c r="B291" s="21" t="s">
        <v>561</v>
      </c>
      <c r="C291" s="55" t="s">
        <v>554</v>
      </c>
      <c r="D291" s="21"/>
      <c r="E291" s="22" t="s">
        <v>599</v>
      </c>
      <c r="F291" s="82" t="n">
        <f aca="false">F292</f>
        <v>2995828</v>
      </c>
      <c r="G291" s="82" t="n">
        <f aca="false">G292</f>
        <v>2995828</v>
      </c>
    </row>
    <row r="292" customFormat="false" ht="26.4" hidden="false" customHeight="false" outlineLevel="0" collapsed="false">
      <c r="A292" s="20" t="s">
        <v>600</v>
      </c>
      <c r="B292" s="80" t="s">
        <v>561</v>
      </c>
      <c r="C292" s="86" t="s">
        <v>557</v>
      </c>
      <c r="D292" s="80"/>
      <c r="E292" s="52" t="s">
        <v>601</v>
      </c>
      <c r="F292" s="82" t="n">
        <f aca="false">F293</f>
        <v>2995828</v>
      </c>
      <c r="G292" s="82" t="n">
        <f aca="false">G293</f>
        <v>2995828</v>
      </c>
    </row>
    <row r="293" customFormat="false" ht="26.4" hidden="false" customHeight="false" outlineLevel="0" collapsed="false">
      <c r="A293" s="20" t="s">
        <v>602</v>
      </c>
      <c r="B293" s="80" t="s">
        <v>561</v>
      </c>
      <c r="C293" s="86" t="s">
        <v>557</v>
      </c>
      <c r="D293" s="80" t="s">
        <v>254</v>
      </c>
      <c r="E293" s="52" t="s">
        <v>275</v>
      </c>
      <c r="F293" s="82" t="n">
        <v>2995828</v>
      </c>
      <c r="G293" s="82" t="n">
        <v>2995828</v>
      </c>
    </row>
    <row r="294" customFormat="false" ht="26.4" hidden="false" customHeight="false" outlineLevel="0" collapsed="false">
      <c r="A294" s="16" t="s">
        <v>603</v>
      </c>
      <c r="B294" s="17" t="s">
        <v>604</v>
      </c>
      <c r="C294" s="84"/>
      <c r="D294" s="21"/>
      <c r="E294" s="18" t="s">
        <v>605</v>
      </c>
      <c r="F294" s="87" t="n">
        <f aca="false">SUM(F295,F307)</f>
        <v>137909464</v>
      </c>
      <c r="G294" s="87" t="n">
        <f aca="false">SUM(G295,G307)</f>
        <v>143095542</v>
      </c>
    </row>
    <row r="295" customFormat="false" ht="39.6" hidden="false" customHeight="false" outlineLevel="0" collapsed="false">
      <c r="A295" s="16" t="s">
        <v>606</v>
      </c>
      <c r="B295" s="21" t="s">
        <v>604</v>
      </c>
      <c r="C295" s="55" t="s">
        <v>522</v>
      </c>
      <c r="D295" s="21"/>
      <c r="E295" s="22" t="s">
        <v>572</v>
      </c>
      <c r="F295" s="82" t="n">
        <f aca="false">SUM(F296,F301,F304)</f>
        <v>92445404</v>
      </c>
      <c r="G295" s="82" t="n">
        <f aca="false">SUM(G296,G301,G304)</f>
        <v>95906557</v>
      </c>
    </row>
    <row r="296" customFormat="false" ht="39.6" hidden="false" customHeight="false" outlineLevel="0" collapsed="false">
      <c r="A296" s="20" t="s">
        <v>607</v>
      </c>
      <c r="B296" s="21" t="s">
        <v>604</v>
      </c>
      <c r="C296" s="55" t="s">
        <v>608</v>
      </c>
      <c r="D296" s="21"/>
      <c r="E296" s="22" t="s">
        <v>609</v>
      </c>
      <c r="F296" s="82" t="n">
        <f aca="false">SUM(F297,F299)</f>
        <v>91962004</v>
      </c>
      <c r="G296" s="82" t="n">
        <f aca="false">SUM(G297,G299)</f>
        <v>95423157</v>
      </c>
    </row>
    <row r="297" customFormat="false" ht="39.6" hidden="false" customHeight="false" outlineLevel="0" collapsed="false">
      <c r="A297" s="20" t="s">
        <v>610</v>
      </c>
      <c r="B297" s="21" t="s">
        <v>604</v>
      </c>
      <c r="C297" s="70" t="s">
        <v>611</v>
      </c>
      <c r="D297" s="21"/>
      <c r="E297" s="83" t="s">
        <v>612</v>
      </c>
      <c r="F297" s="82" t="n">
        <f aca="false">SUM(F298)</f>
        <v>72353004</v>
      </c>
      <c r="G297" s="82" t="n">
        <f aca="false">SUM(G298)</f>
        <v>74946297</v>
      </c>
    </row>
    <row r="298" customFormat="false" ht="26.4" hidden="false" customHeight="false" outlineLevel="0" collapsed="false">
      <c r="A298" s="16" t="s">
        <v>613</v>
      </c>
      <c r="B298" s="21" t="s">
        <v>604</v>
      </c>
      <c r="C298" s="70" t="s">
        <v>611</v>
      </c>
      <c r="D298" s="21" t="s">
        <v>254</v>
      </c>
      <c r="E298" s="22" t="s">
        <v>275</v>
      </c>
      <c r="F298" s="82" t="n">
        <v>72353004</v>
      </c>
      <c r="G298" s="82" t="n">
        <v>74946297</v>
      </c>
    </row>
    <row r="299" customFormat="false" ht="39.6" hidden="false" customHeight="false" outlineLevel="0" collapsed="false">
      <c r="A299" s="16" t="s">
        <v>614</v>
      </c>
      <c r="B299" s="21" t="s">
        <v>604</v>
      </c>
      <c r="C299" s="70" t="s">
        <v>615</v>
      </c>
      <c r="D299" s="21"/>
      <c r="E299" s="22" t="s">
        <v>616</v>
      </c>
      <c r="F299" s="82" t="n">
        <f aca="false">F300</f>
        <v>19609000</v>
      </c>
      <c r="G299" s="82" t="n">
        <f aca="false">G300</f>
        <v>20476860</v>
      </c>
    </row>
    <row r="300" customFormat="false" ht="26.4" hidden="false" customHeight="false" outlineLevel="0" collapsed="false">
      <c r="A300" s="20" t="s">
        <v>617</v>
      </c>
      <c r="B300" s="21" t="s">
        <v>604</v>
      </c>
      <c r="C300" s="70" t="s">
        <v>615</v>
      </c>
      <c r="D300" s="21" t="s">
        <v>254</v>
      </c>
      <c r="E300" s="22" t="s">
        <v>275</v>
      </c>
      <c r="F300" s="82" t="n">
        <v>19609000</v>
      </c>
      <c r="G300" s="82" t="n">
        <v>20476860</v>
      </c>
    </row>
    <row r="301" customFormat="false" ht="39.6" hidden="false" customHeight="false" outlineLevel="0" collapsed="false">
      <c r="A301" s="20" t="s">
        <v>618</v>
      </c>
      <c r="B301" s="21" t="s">
        <v>604</v>
      </c>
      <c r="C301" s="55" t="s">
        <v>547</v>
      </c>
      <c r="D301" s="21"/>
      <c r="E301" s="22" t="s">
        <v>548</v>
      </c>
      <c r="F301" s="82" t="n">
        <f aca="false">SUM(F302)</f>
        <v>238560</v>
      </c>
      <c r="G301" s="82" t="n">
        <f aca="false">SUM(G302)</f>
        <v>238560</v>
      </c>
    </row>
    <row r="302" customFormat="false" ht="39.6" hidden="false" customHeight="false" outlineLevel="0" collapsed="false">
      <c r="A302" s="16" t="s">
        <v>619</v>
      </c>
      <c r="B302" s="21" t="s">
        <v>604</v>
      </c>
      <c r="C302" s="70" t="s">
        <v>550</v>
      </c>
      <c r="D302" s="21"/>
      <c r="E302" s="83" t="s">
        <v>551</v>
      </c>
      <c r="F302" s="82" t="n">
        <f aca="false">SUM(F303)</f>
        <v>238560</v>
      </c>
      <c r="G302" s="82" t="n">
        <f aca="false">SUM(G303)</f>
        <v>238560</v>
      </c>
    </row>
    <row r="303" customFormat="false" ht="26.4" hidden="false" customHeight="false" outlineLevel="0" collapsed="false">
      <c r="A303" s="16" t="s">
        <v>620</v>
      </c>
      <c r="B303" s="21" t="s">
        <v>604</v>
      </c>
      <c r="C303" s="70" t="s">
        <v>550</v>
      </c>
      <c r="D303" s="21" t="s">
        <v>254</v>
      </c>
      <c r="E303" s="22" t="s">
        <v>275</v>
      </c>
      <c r="F303" s="82" t="n">
        <v>238560</v>
      </c>
      <c r="G303" s="82" t="n">
        <v>238560</v>
      </c>
    </row>
    <row r="304" customFormat="false" ht="52.8" hidden="false" customHeight="false" outlineLevel="0" collapsed="false">
      <c r="A304" s="20" t="s">
        <v>621</v>
      </c>
      <c r="B304" s="21" t="s">
        <v>604</v>
      </c>
      <c r="C304" s="55" t="s">
        <v>554</v>
      </c>
      <c r="D304" s="21"/>
      <c r="E304" s="22" t="s">
        <v>599</v>
      </c>
      <c r="F304" s="82" t="n">
        <f aca="false">F305</f>
        <v>244840</v>
      </c>
      <c r="G304" s="82" t="n">
        <f aca="false">G305</f>
        <v>244840</v>
      </c>
    </row>
    <row r="305" customFormat="false" ht="26.4" hidden="false" customHeight="false" outlineLevel="0" collapsed="false">
      <c r="A305" s="20" t="s">
        <v>622</v>
      </c>
      <c r="B305" s="80" t="s">
        <v>604</v>
      </c>
      <c r="C305" s="86" t="s">
        <v>557</v>
      </c>
      <c r="D305" s="80"/>
      <c r="E305" s="52" t="s">
        <v>601</v>
      </c>
      <c r="F305" s="82" t="n">
        <f aca="false">F306</f>
        <v>244840</v>
      </c>
      <c r="G305" s="82" t="n">
        <f aca="false">G306</f>
        <v>244840</v>
      </c>
    </row>
    <row r="306" customFormat="false" ht="26.4" hidden="false" customHeight="false" outlineLevel="0" collapsed="false">
      <c r="A306" s="16" t="s">
        <v>115</v>
      </c>
      <c r="B306" s="80" t="s">
        <v>604</v>
      </c>
      <c r="C306" s="86" t="s">
        <v>557</v>
      </c>
      <c r="D306" s="80" t="s">
        <v>254</v>
      </c>
      <c r="E306" s="52" t="s">
        <v>275</v>
      </c>
      <c r="F306" s="82" t="n">
        <v>244840</v>
      </c>
      <c r="G306" s="82" t="n">
        <v>244840</v>
      </c>
    </row>
    <row r="307" s="27" customFormat="true" ht="26.4" hidden="false" customHeight="false" outlineLevel="0" collapsed="false">
      <c r="A307" s="16" t="s">
        <v>623</v>
      </c>
      <c r="B307" s="28" t="s">
        <v>604</v>
      </c>
      <c r="C307" s="56" t="s">
        <v>624</v>
      </c>
      <c r="D307" s="88"/>
      <c r="E307" s="57" t="s">
        <v>625</v>
      </c>
      <c r="F307" s="24" t="n">
        <f aca="false">SUM(F308)</f>
        <v>45464060</v>
      </c>
      <c r="G307" s="24" t="n">
        <f aca="false">SUM(G308)</f>
        <v>47188985</v>
      </c>
    </row>
    <row r="308" s="27" customFormat="true" ht="26.4" hidden="false" customHeight="false" outlineLevel="0" collapsed="false">
      <c r="A308" s="20" t="s">
        <v>626</v>
      </c>
      <c r="B308" s="28" t="s">
        <v>604</v>
      </c>
      <c r="C308" s="28" t="s">
        <v>627</v>
      </c>
      <c r="D308" s="88"/>
      <c r="E308" s="57" t="s">
        <v>628</v>
      </c>
      <c r="F308" s="24" t="n">
        <f aca="false">SUM(F309,)</f>
        <v>45464060</v>
      </c>
      <c r="G308" s="24" t="n">
        <f aca="false">SUM(G309,)</f>
        <v>47188985</v>
      </c>
    </row>
    <row r="309" s="27" customFormat="true" ht="39.6" hidden="false" customHeight="false" outlineLevel="0" collapsed="false">
      <c r="A309" s="20" t="s">
        <v>629</v>
      </c>
      <c r="B309" s="28" t="s">
        <v>604</v>
      </c>
      <c r="C309" s="56" t="s">
        <v>630</v>
      </c>
      <c r="D309" s="28"/>
      <c r="E309" s="29" t="s">
        <v>631</v>
      </c>
      <c r="F309" s="24" t="n">
        <f aca="false">F310</f>
        <v>45464060</v>
      </c>
      <c r="G309" s="24" t="n">
        <f aca="false">G310</f>
        <v>47188985</v>
      </c>
    </row>
    <row r="310" customFormat="false" ht="26.4" hidden="false" customHeight="false" outlineLevel="0" collapsed="false">
      <c r="A310" s="16" t="s">
        <v>632</v>
      </c>
      <c r="B310" s="21" t="s">
        <v>604</v>
      </c>
      <c r="C310" s="55" t="s">
        <v>630</v>
      </c>
      <c r="D310" s="21" t="s">
        <v>254</v>
      </c>
      <c r="E310" s="22" t="s">
        <v>275</v>
      </c>
      <c r="F310" s="23" t="n">
        <v>45464060</v>
      </c>
      <c r="G310" s="23" t="n">
        <v>47188985</v>
      </c>
    </row>
    <row r="311" customFormat="false" ht="13.2" hidden="false" customHeight="false" outlineLevel="0" collapsed="false">
      <c r="A311" s="16" t="s">
        <v>633</v>
      </c>
      <c r="B311" s="17" t="s">
        <v>634</v>
      </c>
      <c r="C311" s="17"/>
      <c r="D311" s="17"/>
      <c r="E311" s="18" t="s">
        <v>635</v>
      </c>
      <c r="F311" s="87" t="n">
        <f aca="false">SUM(F312,)</f>
        <v>37018276</v>
      </c>
      <c r="G311" s="87" t="n">
        <f aca="false">SUM(G312,)</f>
        <v>38281222</v>
      </c>
    </row>
    <row r="312" customFormat="false" ht="26.4" hidden="false" customHeight="false" outlineLevel="0" collapsed="false">
      <c r="A312" s="20" t="s">
        <v>636</v>
      </c>
      <c r="B312" s="21" t="s">
        <v>634</v>
      </c>
      <c r="C312" s="21" t="s">
        <v>637</v>
      </c>
      <c r="D312" s="21"/>
      <c r="E312" s="22" t="s">
        <v>638</v>
      </c>
      <c r="F312" s="23" t="n">
        <f aca="false">SUM(F313,F320,F325)</f>
        <v>37018276</v>
      </c>
      <c r="G312" s="23" t="n">
        <f aca="false">SUM(G313,G320,G325)</f>
        <v>38281222</v>
      </c>
    </row>
    <row r="313" customFormat="false" ht="26.4" hidden="false" customHeight="false" outlineLevel="0" collapsed="false">
      <c r="A313" s="20" t="s">
        <v>639</v>
      </c>
      <c r="B313" s="21" t="s">
        <v>634</v>
      </c>
      <c r="C313" s="21" t="s">
        <v>640</v>
      </c>
      <c r="D313" s="21"/>
      <c r="E313" s="22" t="s">
        <v>641</v>
      </c>
      <c r="F313" s="23" t="n">
        <f aca="false">SUM(F314,F316,F318)</f>
        <v>2460000</v>
      </c>
      <c r="G313" s="23" t="n">
        <f aca="false">SUM(G314,G316,G318)</f>
        <v>2532032</v>
      </c>
    </row>
    <row r="314" customFormat="false" ht="13.2" hidden="false" customHeight="false" outlineLevel="0" collapsed="false">
      <c r="A314" s="16" t="s">
        <v>642</v>
      </c>
      <c r="B314" s="21" t="s">
        <v>634</v>
      </c>
      <c r="C314" s="70" t="s">
        <v>643</v>
      </c>
      <c r="D314" s="21"/>
      <c r="E314" s="22" t="s">
        <v>644</v>
      </c>
      <c r="F314" s="23" t="n">
        <f aca="false">SUM(F315)</f>
        <v>1800817</v>
      </c>
      <c r="G314" s="23" t="n">
        <f aca="false">SUM(G315)</f>
        <v>1872849</v>
      </c>
    </row>
    <row r="315" customFormat="false" ht="26.4" hidden="false" customHeight="false" outlineLevel="0" collapsed="false">
      <c r="A315" s="16" t="s">
        <v>645</v>
      </c>
      <c r="B315" s="21" t="s">
        <v>634</v>
      </c>
      <c r="C315" s="70" t="s">
        <v>643</v>
      </c>
      <c r="D315" s="21" t="s">
        <v>254</v>
      </c>
      <c r="E315" s="22" t="s">
        <v>255</v>
      </c>
      <c r="F315" s="23" t="n">
        <v>1800817</v>
      </c>
      <c r="G315" s="23" t="n">
        <v>1872849</v>
      </c>
    </row>
    <row r="316" customFormat="false" ht="26.4" hidden="false" customHeight="false" outlineLevel="0" collapsed="false">
      <c r="A316" s="20" t="s">
        <v>646</v>
      </c>
      <c r="B316" s="21" t="s">
        <v>634</v>
      </c>
      <c r="C316" s="70" t="s">
        <v>647</v>
      </c>
      <c r="D316" s="21"/>
      <c r="E316" s="22" t="s">
        <v>648</v>
      </c>
      <c r="F316" s="23" t="n">
        <f aca="false">SUM(F317)</f>
        <v>451183</v>
      </c>
      <c r="G316" s="23" t="n">
        <f aca="false">SUM(G317)</f>
        <v>451183</v>
      </c>
    </row>
    <row r="317" customFormat="false" ht="26.4" hidden="false" customHeight="false" outlineLevel="0" collapsed="false">
      <c r="A317" s="20" t="s">
        <v>649</v>
      </c>
      <c r="B317" s="21" t="s">
        <v>634</v>
      </c>
      <c r="C317" s="70" t="s">
        <v>647</v>
      </c>
      <c r="D317" s="21" t="s">
        <v>254</v>
      </c>
      <c r="E317" s="22" t="s">
        <v>255</v>
      </c>
      <c r="F317" s="23" t="n">
        <v>451183</v>
      </c>
      <c r="G317" s="23" t="n">
        <v>451183</v>
      </c>
    </row>
    <row r="318" customFormat="false" ht="39.6" hidden="false" customHeight="false" outlineLevel="0" collapsed="false">
      <c r="A318" s="16" t="s">
        <v>650</v>
      </c>
      <c r="B318" s="35" t="s">
        <v>634</v>
      </c>
      <c r="C318" s="67" t="s">
        <v>651</v>
      </c>
      <c r="D318" s="35"/>
      <c r="E318" s="41" t="s">
        <v>652</v>
      </c>
      <c r="F318" s="23" t="n">
        <f aca="false">F319</f>
        <v>208000</v>
      </c>
      <c r="G318" s="23" t="n">
        <f aca="false">G319</f>
        <v>208000</v>
      </c>
    </row>
    <row r="319" customFormat="false" ht="26.4" hidden="false" customHeight="false" outlineLevel="0" collapsed="false">
      <c r="A319" s="16" t="s">
        <v>653</v>
      </c>
      <c r="B319" s="35" t="s">
        <v>634</v>
      </c>
      <c r="C319" s="67" t="s">
        <v>651</v>
      </c>
      <c r="D319" s="35" t="s">
        <v>254</v>
      </c>
      <c r="E319" s="41" t="s">
        <v>255</v>
      </c>
      <c r="F319" s="23" t="n">
        <f aca="false">104000+104000</f>
        <v>208000</v>
      </c>
      <c r="G319" s="23" t="n">
        <f aca="false">104000+104000</f>
        <v>208000</v>
      </c>
    </row>
    <row r="320" customFormat="false" ht="39.6" hidden="false" customHeight="false" outlineLevel="0" collapsed="false">
      <c r="A320" s="20" t="s">
        <v>654</v>
      </c>
      <c r="B320" s="21" t="s">
        <v>634</v>
      </c>
      <c r="C320" s="21" t="s">
        <v>655</v>
      </c>
      <c r="D320" s="21"/>
      <c r="E320" s="83" t="s">
        <v>656</v>
      </c>
      <c r="F320" s="23" t="n">
        <f aca="false">SUM(F321,F323)</f>
        <v>6355484</v>
      </c>
      <c r="G320" s="23" t="n">
        <f aca="false">SUM(G321,G323)</f>
        <v>6509545</v>
      </c>
    </row>
    <row r="321" customFormat="false" ht="26.4" hidden="false" customHeight="false" outlineLevel="0" collapsed="false">
      <c r="A321" s="20" t="s">
        <v>657</v>
      </c>
      <c r="B321" s="21" t="s">
        <v>634</v>
      </c>
      <c r="C321" s="21" t="s">
        <v>658</v>
      </c>
      <c r="D321" s="21"/>
      <c r="E321" s="22" t="s">
        <v>659</v>
      </c>
      <c r="F321" s="23" t="n">
        <f aca="false">SUM(F322)</f>
        <v>619310</v>
      </c>
      <c r="G321" s="23" t="n">
        <f aca="false">SUM(G322)</f>
        <v>619311</v>
      </c>
    </row>
    <row r="322" customFormat="false" ht="26.4" hidden="false" customHeight="false" outlineLevel="0" collapsed="false">
      <c r="A322" s="16" t="s">
        <v>660</v>
      </c>
      <c r="B322" s="21" t="s">
        <v>634</v>
      </c>
      <c r="C322" s="21" t="s">
        <v>658</v>
      </c>
      <c r="D322" s="21" t="s">
        <v>254</v>
      </c>
      <c r="E322" s="22" t="s">
        <v>255</v>
      </c>
      <c r="F322" s="23" t="n">
        <v>619310</v>
      </c>
      <c r="G322" s="23" t="n">
        <v>619311</v>
      </c>
    </row>
    <row r="323" customFormat="false" ht="26.4" hidden="false" customHeight="false" outlineLevel="0" collapsed="false">
      <c r="A323" s="16" t="s">
        <v>661</v>
      </c>
      <c r="B323" s="35" t="s">
        <v>634</v>
      </c>
      <c r="C323" s="35" t="s">
        <v>662</v>
      </c>
      <c r="D323" s="35"/>
      <c r="E323" s="41" t="s">
        <v>663</v>
      </c>
      <c r="F323" s="23" t="n">
        <f aca="false">F324</f>
        <v>5736174</v>
      </c>
      <c r="G323" s="23" t="n">
        <f aca="false">G324</f>
        <v>5890234</v>
      </c>
    </row>
    <row r="324" customFormat="false" ht="26.4" hidden="false" customHeight="false" outlineLevel="0" collapsed="false">
      <c r="A324" s="20" t="s">
        <v>664</v>
      </c>
      <c r="B324" s="35" t="s">
        <v>634</v>
      </c>
      <c r="C324" s="35" t="s">
        <v>662</v>
      </c>
      <c r="D324" s="35" t="s">
        <v>254</v>
      </c>
      <c r="E324" s="41" t="s">
        <v>255</v>
      </c>
      <c r="F324" s="23" t="n">
        <v>5736174</v>
      </c>
      <c r="G324" s="23" t="n">
        <v>5890234</v>
      </c>
    </row>
    <row r="325" customFormat="false" ht="39.6" hidden="false" customHeight="false" outlineLevel="0" collapsed="false">
      <c r="A325" s="20" t="s">
        <v>665</v>
      </c>
      <c r="B325" s="21" t="s">
        <v>634</v>
      </c>
      <c r="C325" s="21" t="s">
        <v>666</v>
      </c>
      <c r="D325" s="21"/>
      <c r="E325" s="22" t="s">
        <v>667</v>
      </c>
      <c r="F325" s="23" t="n">
        <f aca="false">SUM(F326,)</f>
        <v>28202792</v>
      </c>
      <c r="G325" s="23" t="n">
        <f aca="false">SUM(G326,)</f>
        <v>29239645</v>
      </c>
    </row>
    <row r="326" customFormat="false" ht="26.4" hidden="false" customHeight="false" outlineLevel="0" collapsed="false">
      <c r="A326" s="16" t="s">
        <v>668</v>
      </c>
      <c r="B326" s="21" t="s">
        <v>634</v>
      </c>
      <c r="C326" s="70" t="s">
        <v>669</v>
      </c>
      <c r="D326" s="21"/>
      <c r="E326" s="22" t="s">
        <v>670</v>
      </c>
      <c r="F326" s="23" t="n">
        <f aca="false">SUM(F327)</f>
        <v>28202792</v>
      </c>
      <c r="G326" s="23" t="n">
        <f aca="false">SUM(G327)</f>
        <v>29239645</v>
      </c>
    </row>
    <row r="327" customFormat="false" ht="26.4" hidden="false" customHeight="false" outlineLevel="0" collapsed="false">
      <c r="A327" s="16" t="s">
        <v>671</v>
      </c>
      <c r="B327" s="21" t="s">
        <v>634</v>
      </c>
      <c r="C327" s="70" t="s">
        <v>669</v>
      </c>
      <c r="D327" s="21" t="s">
        <v>254</v>
      </c>
      <c r="E327" s="22" t="s">
        <v>255</v>
      </c>
      <c r="F327" s="23" t="n">
        <v>28202792</v>
      </c>
      <c r="G327" s="23" t="n">
        <v>29239645</v>
      </c>
    </row>
    <row r="328" customFormat="false" ht="13.2" hidden="false" customHeight="false" outlineLevel="0" collapsed="false">
      <c r="A328" s="20" t="s">
        <v>672</v>
      </c>
      <c r="B328" s="17" t="s">
        <v>673</v>
      </c>
      <c r="C328" s="17"/>
      <c r="D328" s="17"/>
      <c r="E328" s="18" t="s">
        <v>674</v>
      </c>
      <c r="F328" s="89" t="n">
        <f aca="false">SUM(F329,)</f>
        <v>163679292</v>
      </c>
      <c r="G328" s="89" t="n">
        <f aca="false">SUM(G329,)</f>
        <v>167371761</v>
      </c>
    </row>
    <row r="329" customFormat="false" ht="39.6" hidden="false" customHeight="false" outlineLevel="0" collapsed="false">
      <c r="A329" s="20" t="s">
        <v>675</v>
      </c>
      <c r="B329" s="21" t="s">
        <v>673</v>
      </c>
      <c r="C329" s="55" t="s">
        <v>522</v>
      </c>
      <c r="D329" s="21"/>
      <c r="E329" s="22" t="s">
        <v>572</v>
      </c>
      <c r="F329" s="90" t="n">
        <f aca="false">SUM(F330,F340)</f>
        <v>163679292</v>
      </c>
      <c r="G329" s="90" t="n">
        <f aca="false">SUM(G330,G340)</f>
        <v>167371761</v>
      </c>
    </row>
    <row r="330" customFormat="false" ht="39.6" hidden="false" customHeight="false" outlineLevel="0" collapsed="false">
      <c r="A330" s="16" t="s">
        <v>676</v>
      </c>
      <c r="B330" s="55" t="s">
        <v>673</v>
      </c>
      <c r="C330" s="55" t="s">
        <v>608</v>
      </c>
      <c r="D330" s="21"/>
      <c r="E330" s="22" t="s">
        <v>609</v>
      </c>
      <c r="F330" s="82" t="n">
        <f aca="false">SUM(F331,F333,F337,F335)</f>
        <v>36109486</v>
      </c>
      <c r="G330" s="82" t="n">
        <f aca="false">SUM(G331,G333,G337,G335)</f>
        <v>37459538</v>
      </c>
    </row>
    <row r="331" customFormat="false" ht="26.4" hidden="false" customHeight="false" outlineLevel="0" collapsed="false">
      <c r="A331" s="16" t="s">
        <v>677</v>
      </c>
      <c r="B331" s="55" t="s">
        <v>673</v>
      </c>
      <c r="C331" s="55" t="s">
        <v>678</v>
      </c>
      <c r="D331" s="21"/>
      <c r="E331" s="83" t="s">
        <v>679</v>
      </c>
      <c r="F331" s="82" t="n">
        <f aca="false">F332</f>
        <v>8947670</v>
      </c>
      <c r="G331" s="82" t="n">
        <f aca="false">G332</f>
        <v>9217832</v>
      </c>
    </row>
    <row r="332" customFormat="false" ht="26.4" hidden="false" customHeight="false" outlineLevel="0" collapsed="false">
      <c r="A332" s="20" t="s">
        <v>680</v>
      </c>
      <c r="B332" s="55" t="s">
        <v>673</v>
      </c>
      <c r="C332" s="55" t="s">
        <v>678</v>
      </c>
      <c r="D332" s="21" t="s">
        <v>254</v>
      </c>
      <c r="E332" s="22" t="s">
        <v>275</v>
      </c>
      <c r="F332" s="82" t="n">
        <v>8947670</v>
      </c>
      <c r="G332" s="82" t="n">
        <v>9217832</v>
      </c>
    </row>
    <row r="333" customFormat="false" ht="26.4" hidden="false" customHeight="false" outlineLevel="0" collapsed="false">
      <c r="A333" s="20" t="s">
        <v>681</v>
      </c>
      <c r="B333" s="55" t="s">
        <v>673</v>
      </c>
      <c r="C333" s="55" t="s">
        <v>682</v>
      </c>
      <c r="D333" s="21"/>
      <c r="E333" s="52" t="s">
        <v>683</v>
      </c>
      <c r="F333" s="82" t="n">
        <f aca="false">SUM(F334)</f>
        <v>2236816</v>
      </c>
      <c r="G333" s="82" t="n">
        <f aca="false">SUM(G334)</f>
        <v>2319806</v>
      </c>
    </row>
    <row r="334" customFormat="false" ht="26.4" hidden="false" customHeight="false" outlineLevel="0" collapsed="false">
      <c r="A334" s="16" t="s">
        <v>684</v>
      </c>
      <c r="B334" s="55" t="s">
        <v>673</v>
      </c>
      <c r="C334" s="55" t="s">
        <v>682</v>
      </c>
      <c r="D334" s="21" t="s">
        <v>254</v>
      </c>
      <c r="E334" s="22" t="s">
        <v>275</v>
      </c>
      <c r="F334" s="82" t="n">
        <v>2236816</v>
      </c>
      <c r="G334" s="82" t="n">
        <v>2319806</v>
      </c>
    </row>
    <row r="335" customFormat="false" ht="39.6" hidden="false" customHeight="false" outlineLevel="0" collapsed="false">
      <c r="A335" s="16" t="s">
        <v>685</v>
      </c>
      <c r="B335" s="55" t="s">
        <v>673</v>
      </c>
      <c r="C335" s="55" t="s">
        <v>686</v>
      </c>
      <c r="D335" s="21"/>
      <c r="E335" s="22" t="s">
        <v>687</v>
      </c>
      <c r="F335" s="82" t="n">
        <f aca="false">F336</f>
        <v>23577400</v>
      </c>
      <c r="G335" s="82" t="n">
        <f aca="false">G336</f>
        <v>24520300</v>
      </c>
    </row>
    <row r="336" customFormat="false" ht="26.4" hidden="false" customHeight="false" outlineLevel="0" collapsed="false">
      <c r="A336" s="20" t="s">
        <v>688</v>
      </c>
      <c r="B336" s="55" t="s">
        <v>673</v>
      </c>
      <c r="C336" s="55" t="s">
        <v>686</v>
      </c>
      <c r="D336" s="21" t="s">
        <v>254</v>
      </c>
      <c r="E336" s="22" t="s">
        <v>275</v>
      </c>
      <c r="F336" s="82" t="n">
        <v>23577400</v>
      </c>
      <c r="G336" s="82" t="n">
        <v>24520300</v>
      </c>
    </row>
    <row r="337" customFormat="false" ht="92.4" hidden="false" customHeight="false" outlineLevel="0" collapsed="false">
      <c r="A337" s="20" t="s">
        <v>689</v>
      </c>
      <c r="B337" s="55" t="s">
        <v>673</v>
      </c>
      <c r="C337" s="91" t="s">
        <v>690</v>
      </c>
      <c r="D337" s="21"/>
      <c r="E337" s="85" t="s">
        <v>691</v>
      </c>
      <c r="F337" s="82" t="n">
        <f aca="false">F338+F339</f>
        <v>1347600</v>
      </c>
      <c r="G337" s="82" t="n">
        <f aca="false">G338+G339</f>
        <v>1401600</v>
      </c>
    </row>
    <row r="338" customFormat="false" ht="26.4" hidden="false" customHeight="false" outlineLevel="0" collapsed="false">
      <c r="A338" s="16" t="s">
        <v>692</v>
      </c>
      <c r="B338" s="55" t="s">
        <v>673</v>
      </c>
      <c r="C338" s="55" t="s">
        <v>690</v>
      </c>
      <c r="D338" s="21" t="s">
        <v>42</v>
      </c>
      <c r="E338" s="22" t="s">
        <v>43</v>
      </c>
      <c r="F338" s="82" t="n">
        <v>76300</v>
      </c>
      <c r="G338" s="82" t="n">
        <v>79400</v>
      </c>
    </row>
    <row r="339" customFormat="false" ht="26.4" hidden="false" customHeight="false" outlineLevel="0" collapsed="false">
      <c r="A339" s="16" t="s">
        <v>693</v>
      </c>
      <c r="B339" s="55" t="s">
        <v>673</v>
      </c>
      <c r="C339" s="91" t="s">
        <v>690</v>
      </c>
      <c r="D339" s="21" t="s">
        <v>254</v>
      </c>
      <c r="E339" s="22" t="s">
        <v>275</v>
      </c>
      <c r="F339" s="82" t="n">
        <v>1271300</v>
      </c>
      <c r="G339" s="82" t="n">
        <v>1322200</v>
      </c>
    </row>
    <row r="340" customFormat="false" ht="52.8" hidden="false" customHeight="false" outlineLevel="0" collapsed="false">
      <c r="A340" s="20" t="s">
        <v>694</v>
      </c>
      <c r="B340" s="55" t="s">
        <v>673</v>
      </c>
      <c r="C340" s="55" t="s">
        <v>554</v>
      </c>
      <c r="D340" s="21"/>
      <c r="E340" s="22" t="s">
        <v>599</v>
      </c>
      <c r="F340" s="82" t="n">
        <f aca="false">F341+F344+F351+F348+F354+F356+F358</f>
        <v>127569806</v>
      </c>
      <c r="G340" s="82" t="n">
        <f aca="false">G341+G344+G351+G348+G354+G356+G358</f>
        <v>129912223</v>
      </c>
    </row>
    <row r="341" customFormat="false" ht="26.4" hidden="false" customHeight="false" outlineLevel="0" collapsed="false">
      <c r="A341" s="20" t="s">
        <v>695</v>
      </c>
      <c r="B341" s="55" t="s">
        <v>673</v>
      </c>
      <c r="C341" s="55" t="s">
        <v>696</v>
      </c>
      <c r="D341" s="21"/>
      <c r="E341" s="92" t="s">
        <v>38</v>
      </c>
      <c r="F341" s="82" t="n">
        <f aca="false">F342+F343</f>
        <v>8474192</v>
      </c>
      <c r="G341" s="82" t="n">
        <f aca="false">G342+G343</f>
        <v>8811558</v>
      </c>
    </row>
    <row r="342" customFormat="false" ht="70.95" hidden="false" customHeight="true" outlineLevel="0" collapsed="false">
      <c r="A342" s="16" t="s">
        <v>697</v>
      </c>
      <c r="B342" s="21" t="s">
        <v>673</v>
      </c>
      <c r="C342" s="70" t="s">
        <v>696</v>
      </c>
      <c r="D342" s="21" t="s">
        <v>28</v>
      </c>
      <c r="E342" s="92" t="s">
        <v>40</v>
      </c>
      <c r="F342" s="82" t="n">
        <v>8436642</v>
      </c>
      <c r="G342" s="82" t="n">
        <v>8774008</v>
      </c>
    </row>
    <row r="343" customFormat="false" ht="26.4" hidden="false" customHeight="false" outlineLevel="0" collapsed="false">
      <c r="A343" s="16" t="s">
        <v>698</v>
      </c>
      <c r="B343" s="21" t="s">
        <v>673</v>
      </c>
      <c r="C343" s="70" t="s">
        <v>696</v>
      </c>
      <c r="D343" s="21" t="s">
        <v>42</v>
      </c>
      <c r="E343" s="22" t="s">
        <v>43</v>
      </c>
      <c r="F343" s="82" t="n">
        <v>37550</v>
      </c>
      <c r="G343" s="82" t="n">
        <v>37550</v>
      </c>
    </row>
    <row r="344" customFormat="false" ht="26.4" hidden="false" customHeight="false" outlineLevel="0" collapsed="false">
      <c r="A344" s="20" t="s">
        <v>699</v>
      </c>
      <c r="B344" s="21" t="s">
        <v>673</v>
      </c>
      <c r="C344" s="70" t="s">
        <v>700</v>
      </c>
      <c r="D344" s="21"/>
      <c r="E344" s="83" t="s">
        <v>701</v>
      </c>
      <c r="F344" s="82" t="n">
        <f aca="false">SUM(F345:F347)</f>
        <v>57031469</v>
      </c>
      <c r="G344" s="82" t="n">
        <f aca="false">SUM(G345:G347)</f>
        <v>59273097</v>
      </c>
    </row>
    <row r="345" customFormat="false" ht="74.4" hidden="false" customHeight="true" outlineLevel="0" collapsed="false">
      <c r="A345" s="20" t="s">
        <v>702</v>
      </c>
      <c r="B345" s="21" t="s">
        <v>673</v>
      </c>
      <c r="C345" s="70" t="s">
        <v>700</v>
      </c>
      <c r="D345" s="21" t="s">
        <v>28</v>
      </c>
      <c r="E345" s="92" t="s">
        <v>40</v>
      </c>
      <c r="F345" s="82" t="n">
        <v>24189154</v>
      </c>
      <c r="G345" s="82" t="n">
        <v>25156540</v>
      </c>
    </row>
    <row r="346" customFormat="false" ht="26.4" hidden="false" customHeight="false" outlineLevel="0" collapsed="false">
      <c r="A346" s="16" t="s">
        <v>703</v>
      </c>
      <c r="B346" s="21" t="s">
        <v>673</v>
      </c>
      <c r="C346" s="70" t="s">
        <v>700</v>
      </c>
      <c r="D346" s="21" t="s">
        <v>42</v>
      </c>
      <c r="E346" s="22" t="s">
        <v>43</v>
      </c>
      <c r="F346" s="82" t="n">
        <v>1781534</v>
      </c>
      <c r="G346" s="82" t="n">
        <v>1781533</v>
      </c>
    </row>
    <row r="347" customFormat="false" ht="26.4" hidden="false" customHeight="false" outlineLevel="0" collapsed="false">
      <c r="A347" s="16" t="s">
        <v>704</v>
      </c>
      <c r="B347" s="21" t="s">
        <v>673</v>
      </c>
      <c r="C347" s="70" t="s">
        <v>700</v>
      </c>
      <c r="D347" s="21" t="s">
        <v>254</v>
      </c>
      <c r="E347" s="22" t="s">
        <v>275</v>
      </c>
      <c r="F347" s="82" t="n">
        <v>31060781</v>
      </c>
      <c r="G347" s="82" t="n">
        <v>32335024</v>
      </c>
    </row>
    <row r="348" customFormat="false" ht="26.4" hidden="false" customHeight="false" outlineLevel="0" collapsed="false">
      <c r="A348" s="20" t="s">
        <v>705</v>
      </c>
      <c r="B348" s="21" t="s">
        <v>673</v>
      </c>
      <c r="C348" s="67" t="s">
        <v>706</v>
      </c>
      <c r="D348" s="35"/>
      <c r="E348" s="93" t="s">
        <v>707</v>
      </c>
      <c r="F348" s="94" t="n">
        <f aca="false">F349+F350</f>
        <v>2312975</v>
      </c>
      <c r="G348" s="94" t="n">
        <f aca="false">G349+G350</f>
        <v>2399106</v>
      </c>
    </row>
    <row r="349" customFormat="false" ht="26.4" hidden="false" customHeight="false" outlineLevel="0" collapsed="false">
      <c r="A349" s="20" t="s">
        <v>708</v>
      </c>
      <c r="B349" s="21" t="s">
        <v>673</v>
      </c>
      <c r="C349" s="67" t="s">
        <v>706</v>
      </c>
      <c r="D349" s="35" t="s">
        <v>42</v>
      </c>
      <c r="E349" s="93" t="s">
        <v>43</v>
      </c>
      <c r="F349" s="94" t="n">
        <v>200000</v>
      </c>
      <c r="G349" s="24" t="n">
        <v>200000</v>
      </c>
    </row>
    <row r="350" customFormat="false" ht="26.4" hidden="false" customHeight="false" outlineLevel="0" collapsed="false">
      <c r="A350" s="16" t="s">
        <v>709</v>
      </c>
      <c r="B350" s="21" t="s">
        <v>673</v>
      </c>
      <c r="C350" s="67" t="s">
        <v>706</v>
      </c>
      <c r="D350" s="35" t="s">
        <v>254</v>
      </c>
      <c r="E350" s="41" t="s">
        <v>275</v>
      </c>
      <c r="F350" s="94" t="n">
        <v>2112975</v>
      </c>
      <c r="G350" s="24" t="n">
        <v>2199106</v>
      </c>
    </row>
    <row r="351" customFormat="false" ht="39.6" hidden="false" customHeight="false" outlineLevel="0" collapsed="false">
      <c r="A351" s="16" t="s">
        <v>710</v>
      </c>
      <c r="B351" s="21" t="s">
        <v>673</v>
      </c>
      <c r="C351" s="21" t="s">
        <v>711</v>
      </c>
      <c r="D351" s="21"/>
      <c r="E351" s="22" t="s">
        <v>712</v>
      </c>
      <c r="F351" s="82" t="n">
        <f aca="false">SUM(F352,)</f>
        <v>46116664</v>
      </c>
      <c r="G351" s="82" t="n">
        <f aca="false">SUM(G352,)</f>
        <v>46116664</v>
      </c>
    </row>
    <row r="352" customFormat="false" ht="39.6" hidden="false" customHeight="false" outlineLevel="0" collapsed="false">
      <c r="A352" s="20" t="s">
        <v>713</v>
      </c>
      <c r="B352" s="21" t="s">
        <v>673</v>
      </c>
      <c r="C352" s="21" t="s">
        <v>714</v>
      </c>
      <c r="D352" s="21"/>
      <c r="E352" s="22" t="s">
        <v>715</v>
      </c>
      <c r="F352" s="82" t="n">
        <f aca="false">SUM(F353)</f>
        <v>46116664</v>
      </c>
      <c r="G352" s="82" t="n">
        <f aca="false">SUM(G353)</f>
        <v>46116664</v>
      </c>
    </row>
    <row r="353" customFormat="false" ht="26.4" hidden="false" customHeight="false" outlineLevel="0" collapsed="false">
      <c r="A353" s="20" t="s">
        <v>716</v>
      </c>
      <c r="B353" s="21" t="s">
        <v>673</v>
      </c>
      <c r="C353" s="21" t="s">
        <v>714</v>
      </c>
      <c r="D353" s="21" t="s">
        <v>254</v>
      </c>
      <c r="E353" s="22" t="s">
        <v>275</v>
      </c>
      <c r="F353" s="82" t="n">
        <v>46116664</v>
      </c>
      <c r="G353" s="82" t="n">
        <v>46116664</v>
      </c>
    </row>
    <row r="354" customFormat="false" ht="52.8" hidden="false" customHeight="false" outlineLevel="0" collapsed="false">
      <c r="A354" s="16" t="s">
        <v>717</v>
      </c>
      <c r="B354" s="21" t="s">
        <v>673</v>
      </c>
      <c r="C354" s="67" t="s">
        <v>718</v>
      </c>
      <c r="D354" s="35"/>
      <c r="E354" s="93" t="s">
        <v>719</v>
      </c>
      <c r="F354" s="94" t="n">
        <f aca="false">F355</f>
        <v>822000</v>
      </c>
      <c r="G354" s="94" t="n">
        <f aca="false">G355</f>
        <v>0</v>
      </c>
    </row>
    <row r="355" customFormat="false" ht="26.4" hidden="false" customHeight="false" outlineLevel="0" collapsed="false">
      <c r="A355" s="16" t="s">
        <v>720</v>
      </c>
      <c r="B355" s="21" t="s">
        <v>673</v>
      </c>
      <c r="C355" s="67" t="s">
        <v>718</v>
      </c>
      <c r="D355" s="35" t="s">
        <v>254</v>
      </c>
      <c r="E355" s="93" t="s">
        <v>275</v>
      </c>
      <c r="F355" s="94" t="n">
        <v>822000</v>
      </c>
      <c r="G355" s="95" t="n">
        <v>0</v>
      </c>
    </row>
    <row r="356" customFormat="false" ht="39.6" hidden="false" customHeight="false" outlineLevel="0" collapsed="false">
      <c r="A356" s="20" t="s">
        <v>721</v>
      </c>
      <c r="B356" s="21" t="s">
        <v>673</v>
      </c>
      <c r="C356" s="67" t="s">
        <v>722</v>
      </c>
      <c r="D356" s="35"/>
      <c r="E356" s="96" t="s">
        <v>723</v>
      </c>
      <c r="F356" s="94" t="n">
        <f aca="false">F357</f>
        <v>90000</v>
      </c>
      <c r="G356" s="94" t="n">
        <f aca="false">G357</f>
        <v>90000</v>
      </c>
    </row>
    <row r="357" customFormat="false" ht="26.4" hidden="false" customHeight="false" outlineLevel="0" collapsed="false">
      <c r="A357" s="20" t="s">
        <v>724</v>
      </c>
      <c r="B357" s="21" t="s">
        <v>673</v>
      </c>
      <c r="C357" s="67" t="s">
        <v>722</v>
      </c>
      <c r="D357" s="35" t="s">
        <v>254</v>
      </c>
      <c r="E357" s="93" t="s">
        <v>275</v>
      </c>
      <c r="F357" s="94" t="n">
        <v>90000</v>
      </c>
      <c r="G357" s="94" t="n">
        <v>90000</v>
      </c>
    </row>
    <row r="358" customFormat="false" ht="26.4" hidden="false" customHeight="false" outlineLevel="0" collapsed="false">
      <c r="A358" s="16" t="s">
        <v>725</v>
      </c>
      <c r="B358" s="21" t="s">
        <v>673</v>
      </c>
      <c r="C358" s="67" t="s">
        <v>726</v>
      </c>
      <c r="D358" s="35"/>
      <c r="E358" s="97" t="s">
        <v>727</v>
      </c>
      <c r="F358" s="94" t="n">
        <f aca="false">SUM(F359:F360)</f>
        <v>12722506</v>
      </c>
      <c r="G358" s="94" t="n">
        <f aca="false">SUM(G359:G360)</f>
        <v>13221798</v>
      </c>
    </row>
    <row r="359" customFormat="false" ht="52.8" hidden="false" customHeight="false" outlineLevel="0" collapsed="false">
      <c r="A359" s="16" t="s">
        <v>728</v>
      </c>
      <c r="B359" s="21" t="s">
        <v>673</v>
      </c>
      <c r="C359" s="67" t="s">
        <v>726</v>
      </c>
      <c r="D359" s="35" t="s">
        <v>28</v>
      </c>
      <c r="E359" s="98" t="s">
        <v>729</v>
      </c>
      <c r="F359" s="94" t="n">
        <v>12335962</v>
      </c>
      <c r="G359" s="94" t="n">
        <v>12829400</v>
      </c>
    </row>
    <row r="360" customFormat="false" ht="26.4" hidden="false" customHeight="false" outlineLevel="0" collapsed="false">
      <c r="A360" s="20" t="s">
        <v>730</v>
      </c>
      <c r="B360" s="21" t="s">
        <v>673</v>
      </c>
      <c r="C360" s="67" t="s">
        <v>726</v>
      </c>
      <c r="D360" s="35" t="s">
        <v>42</v>
      </c>
      <c r="E360" s="93" t="s">
        <v>43</v>
      </c>
      <c r="F360" s="94" t="n">
        <v>386544</v>
      </c>
      <c r="G360" s="94" t="n">
        <v>392398</v>
      </c>
    </row>
    <row r="361" customFormat="false" ht="13.2" hidden="false" customHeight="false" outlineLevel="0" collapsed="false">
      <c r="A361" s="20" t="s">
        <v>731</v>
      </c>
      <c r="B361" s="17" t="s">
        <v>732</v>
      </c>
      <c r="C361" s="17"/>
      <c r="D361" s="17"/>
      <c r="E361" s="18" t="s">
        <v>733</v>
      </c>
      <c r="F361" s="19" t="n">
        <f aca="false">SUM(F362,F376)</f>
        <v>231297822</v>
      </c>
      <c r="G361" s="19" t="n">
        <f aca="false">SUM(G362,G376)</f>
        <v>245255462</v>
      </c>
    </row>
    <row r="362" customFormat="false" ht="13.2" hidden="false" customHeight="false" outlineLevel="0" collapsed="false">
      <c r="A362" s="16" t="s">
        <v>734</v>
      </c>
      <c r="B362" s="17" t="s">
        <v>735</v>
      </c>
      <c r="C362" s="17"/>
      <c r="D362" s="17"/>
      <c r="E362" s="18" t="s">
        <v>736</v>
      </c>
      <c r="F362" s="19" t="n">
        <f aca="false">SUM(F363)</f>
        <v>189862451</v>
      </c>
      <c r="G362" s="19" t="n">
        <f aca="false">SUM(G363)</f>
        <v>202199658</v>
      </c>
    </row>
    <row r="363" customFormat="false" ht="26.4" hidden="false" customHeight="false" outlineLevel="0" collapsed="false">
      <c r="A363" s="16" t="s">
        <v>737</v>
      </c>
      <c r="B363" s="21" t="s">
        <v>735</v>
      </c>
      <c r="C363" s="55" t="s">
        <v>624</v>
      </c>
      <c r="D363" s="17"/>
      <c r="E363" s="33" t="s">
        <v>625</v>
      </c>
      <c r="F363" s="23" t="n">
        <f aca="false">SUM(F364)</f>
        <v>189862451</v>
      </c>
      <c r="G363" s="23" t="n">
        <f aca="false">SUM(G364)</f>
        <v>202199658</v>
      </c>
    </row>
    <row r="364" customFormat="false" ht="13.2" hidden="false" customHeight="false" outlineLevel="0" collapsed="false">
      <c r="A364" s="20" t="s">
        <v>738</v>
      </c>
      <c r="B364" s="21" t="s">
        <v>735</v>
      </c>
      <c r="C364" s="21" t="s">
        <v>739</v>
      </c>
      <c r="D364" s="17"/>
      <c r="E364" s="99" t="s">
        <v>740</v>
      </c>
      <c r="F364" s="23" t="n">
        <f aca="false">SUM(F365,F367,F374,F369,F371,)</f>
        <v>189862451</v>
      </c>
      <c r="G364" s="23" t="n">
        <f aca="false">SUM(G365,G367,G374,G369,G371,)</f>
        <v>202199658</v>
      </c>
    </row>
    <row r="365" customFormat="false" ht="39.6" hidden="false" customHeight="false" outlineLevel="0" collapsed="false">
      <c r="A365" s="20" t="s">
        <v>741</v>
      </c>
      <c r="B365" s="21" t="s">
        <v>735</v>
      </c>
      <c r="C365" s="21" t="s">
        <v>742</v>
      </c>
      <c r="D365" s="21"/>
      <c r="E365" s="22" t="s">
        <v>743</v>
      </c>
      <c r="F365" s="23" t="n">
        <f aca="false">SUM(F366)</f>
        <v>23362502</v>
      </c>
      <c r="G365" s="23" t="n">
        <f aca="false">SUM(G366)</f>
        <v>24899455</v>
      </c>
    </row>
    <row r="366" customFormat="false" ht="26.4" hidden="false" customHeight="false" outlineLevel="0" collapsed="false">
      <c r="A366" s="16" t="s">
        <v>744</v>
      </c>
      <c r="B366" s="21" t="s">
        <v>735</v>
      </c>
      <c r="C366" s="21" t="s">
        <v>742</v>
      </c>
      <c r="D366" s="21" t="s">
        <v>254</v>
      </c>
      <c r="E366" s="22" t="s">
        <v>275</v>
      </c>
      <c r="F366" s="23" t="n">
        <v>23362502</v>
      </c>
      <c r="G366" s="23" t="n">
        <v>24899455</v>
      </c>
    </row>
    <row r="367" customFormat="false" ht="39.6" hidden="false" customHeight="false" outlineLevel="0" collapsed="false">
      <c r="A367" s="16" t="s">
        <v>745</v>
      </c>
      <c r="B367" s="21" t="s">
        <v>735</v>
      </c>
      <c r="C367" s="21" t="s">
        <v>746</v>
      </c>
      <c r="D367" s="21"/>
      <c r="E367" s="22" t="s">
        <v>747</v>
      </c>
      <c r="F367" s="23" t="n">
        <f aca="false">SUM(F368)</f>
        <v>53110445</v>
      </c>
      <c r="G367" s="23" t="n">
        <f aca="false">SUM(G368)</f>
        <v>56715051</v>
      </c>
    </row>
    <row r="368" customFormat="false" ht="26.4" hidden="false" customHeight="false" outlineLevel="0" collapsed="false">
      <c r="A368" s="20" t="s">
        <v>748</v>
      </c>
      <c r="B368" s="21" t="s">
        <v>735</v>
      </c>
      <c r="C368" s="21" t="s">
        <v>746</v>
      </c>
      <c r="D368" s="21" t="s">
        <v>254</v>
      </c>
      <c r="E368" s="22" t="s">
        <v>275</v>
      </c>
      <c r="F368" s="23" t="n">
        <v>53110445</v>
      </c>
      <c r="G368" s="23" t="n">
        <v>56715051</v>
      </c>
    </row>
    <row r="369" customFormat="false" ht="26.4" hidden="false" customHeight="false" outlineLevel="0" collapsed="false">
      <c r="A369" s="20" t="s">
        <v>749</v>
      </c>
      <c r="B369" s="21" t="s">
        <v>735</v>
      </c>
      <c r="C369" s="21" t="s">
        <v>750</v>
      </c>
      <c r="D369" s="17"/>
      <c r="E369" s="22" t="s">
        <v>751</v>
      </c>
      <c r="F369" s="23" t="n">
        <f aca="false">F370</f>
        <v>106478903</v>
      </c>
      <c r="G369" s="23" t="n">
        <f aca="false">G370</f>
        <v>113674487</v>
      </c>
    </row>
    <row r="370" customFormat="false" ht="26.4" hidden="false" customHeight="false" outlineLevel="0" collapsed="false">
      <c r="A370" s="16" t="s">
        <v>752</v>
      </c>
      <c r="B370" s="21" t="s">
        <v>735</v>
      </c>
      <c r="C370" s="21" t="s">
        <v>750</v>
      </c>
      <c r="D370" s="21" t="s">
        <v>254</v>
      </c>
      <c r="E370" s="22" t="s">
        <v>275</v>
      </c>
      <c r="F370" s="23" t="n">
        <v>106478903</v>
      </c>
      <c r="G370" s="23" t="n">
        <v>113674487</v>
      </c>
    </row>
    <row r="371" customFormat="false" ht="13.2" hidden="false" customHeight="false" outlineLevel="0" collapsed="false">
      <c r="A371" s="16" t="s">
        <v>753</v>
      </c>
      <c r="B371" s="21" t="s">
        <v>735</v>
      </c>
      <c r="C371" s="21" t="s">
        <v>754</v>
      </c>
      <c r="D371" s="21"/>
      <c r="E371" s="33" t="s">
        <v>755</v>
      </c>
      <c r="F371" s="23" t="n">
        <f aca="false">SUM(F372:F373)</f>
        <v>6246820</v>
      </c>
      <c r="G371" s="23" t="n">
        <f aca="false">SUM(G372:G373)</f>
        <v>6246820</v>
      </c>
    </row>
    <row r="372" customFormat="false" ht="26.4" hidden="false" customHeight="false" outlineLevel="0" collapsed="false">
      <c r="A372" s="20" t="s">
        <v>756</v>
      </c>
      <c r="B372" s="21" t="s">
        <v>735</v>
      </c>
      <c r="C372" s="21" t="s">
        <v>754</v>
      </c>
      <c r="D372" s="21" t="s">
        <v>42</v>
      </c>
      <c r="E372" s="22" t="s">
        <v>43</v>
      </c>
      <c r="F372" s="23" t="n">
        <v>143000</v>
      </c>
      <c r="G372" s="23" t="n">
        <v>143000</v>
      </c>
    </row>
    <row r="373" customFormat="false" ht="26.4" hidden="false" customHeight="false" outlineLevel="0" collapsed="false">
      <c r="A373" s="20" t="s">
        <v>757</v>
      </c>
      <c r="B373" s="21" t="s">
        <v>735</v>
      </c>
      <c r="C373" s="21" t="s">
        <v>754</v>
      </c>
      <c r="D373" s="21" t="s">
        <v>254</v>
      </c>
      <c r="E373" s="22" t="s">
        <v>275</v>
      </c>
      <c r="F373" s="23" t="n">
        <v>6103820</v>
      </c>
      <c r="G373" s="23" t="n">
        <v>6103820</v>
      </c>
    </row>
    <row r="374" customFormat="false" ht="39.6" hidden="false" customHeight="false" outlineLevel="0" collapsed="false">
      <c r="A374" s="16" t="s">
        <v>758</v>
      </c>
      <c r="B374" s="21" t="s">
        <v>735</v>
      </c>
      <c r="C374" s="21" t="s">
        <v>759</v>
      </c>
      <c r="D374" s="21"/>
      <c r="E374" s="52" t="s">
        <v>760</v>
      </c>
      <c r="F374" s="23" t="n">
        <f aca="false">SUM(F375:F375)</f>
        <v>663781</v>
      </c>
      <c r="G374" s="23" t="n">
        <f aca="false">SUM(G375:G375)</f>
        <v>663845</v>
      </c>
    </row>
    <row r="375" customFormat="false" ht="26.4" hidden="false" customHeight="false" outlineLevel="0" collapsed="false">
      <c r="A375" s="16" t="s">
        <v>761</v>
      </c>
      <c r="B375" s="21" t="s">
        <v>735</v>
      </c>
      <c r="C375" s="21" t="s">
        <v>759</v>
      </c>
      <c r="D375" s="21" t="s">
        <v>42</v>
      </c>
      <c r="E375" s="22" t="s">
        <v>43</v>
      </c>
      <c r="F375" s="23" t="n">
        <v>663781</v>
      </c>
      <c r="G375" s="23" t="n">
        <v>663845</v>
      </c>
    </row>
    <row r="376" customFormat="false" ht="13.2" hidden="false" customHeight="false" outlineLevel="0" collapsed="false">
      <c r="A376" s="20" t="s">
        <v>762</v>
      </c>
      <c r="B376" s="17" t="s">
        <v>763</v>
      </c>
      <c r="C376" s="17"/>
      <c r="D376" s="17"/>
      <c r="E376" s="18" t="s">
        <v>764</v>
      </c>
      <c r="F376" s="19" t="n">
        <f aca="false">SUM(F377)</f>
        <v>41435371</v>
      </c>
      <c r="G376" s="19" t="n">
        <f aca="false">SUM(G377)</f>
        <v>43055804</v>
      </c>
    </row>
    <row r="377" customFormat="false" ht="26.4" hidden="false" customHeight="false" outlineLevel="0" collapsed="false">
      <c r="A377" s="20" t="s">
        <v>765</v>
      </c>
      <c r="B377" s="21" t="s">
        <v>763</v>
      </c>
      <c r="C377" s="55" t="s">
        <v>624</v>
      </c>
      <c r="D377" s="17"/>
      <c r="E377" s="33" t="s">
        <v>625</v>
      </c>
      <c r="F377" s="23" t="n">
        <f aca="false">SUM(F378)</f>
        <v>41435371</v>
      </c>
      <c r="G377" s="23" t="n">
        <f aca="false">SUM(G378)</f>
        <v>43055804</v>
      </c>
    </row>
    <row r="378" customFormat="false" ht="39.6" hidden="false" customHeight="false" outlineLevel="0" collapsed="false">
      <c r="A378" s="16" t="s">
        <v>766</v>
      </c>
      <c r="B378" s="21" t="s">
        <v>763</v>
      </c>
      <c r="C378" s="21" t="s">
        <v>767</v>
      </c>
      <c r="D378" s="17"/>
      <c r="E378" s="33" t="s">
        <v>768</v>
      </c>
      <c r="F378" s="23" t="n">
        <f aca="false">SUM(F379,F382)</f>
        <v>41435371</v>
      </c>
      <c r="G378" s="23" t="n">
        <f aca="false">SUM(G379,G382)</f>
        <v>43055804</v>
      </c>
    </row>
    <row r="379" customFormat="false" ht="26.4" hidden="false" customHeight="false" outlineLevel="0" collapsed="false">
      <c r="A379" s="16" t="s">
        <v>769</v>
      </c>
      <c r="B379" s="21" t="s">
        <v>763</v>
      </c>
      <c r="C379" s="21" t="s">
        <v>770</v>
      </c>
      <c r="D379" s="21"/>
      <c r="E379" s="22" t="s">
        <v>771</v>
      </c>
      <c r="F379" s="23" t="n">
        <f aca="false">SUM(F380:F381)</f>
        <v>3142044</v>
      </c>
      <c r="G379" s="23" t="n">
        <f aca="false">SUM(G380:G381)</f>
        <v>3266932</v>
      </c>
    </row>
    <row r="380" customFormat="false" ht="69.6" hidden="false" customHeight="true" outlineLevel="0" collapsed="false">
      <c r="A380" s="20" t="s">
        <v>772</v>
      </c>
      <c r="B380" s="21" t="s">
        <v>763</v>
      </c>
      <c r="C380" s="21" t="s">
        <v>770</v>
      </c>
      <c r="D380" s="21" t="s">
        <v>28</v>
      </c>
      <c r="E380" s="22" t="s">
        <v>40</v>
      </c>
      <c r="F380" s="23" t="n">
        <v>3122186</v>
      </c>
      <c r="G380" s="23" t="n">
        <v>3247074</v>
      </c>
    </row>
    <row r="381" customFormat="false" ht="26.4" hidden="false" customHeight="false" outlineLevel="0" collapsed="false">
      <c r="A381" s="20" t="s">
        <v>773</v>
      </c>
      <c r="B381" s="21" t="s">
        <v>763</v>
      </c>
      <c r="C381" s="21" t="s">
        <v>770</v>
      </c>
      <c r="D381" s="21" t="s">
        <v>42</v>
      </c>
      <c r="E381" s="22" t="s">
        <v>43</v>
      </c>
      <c r="F381" s="23" t="n">
        <v>19858</v>
      </c>
      <c r="G381" s="23" t="n">
        <v>19858</v>
      </c>
    </row>
    <row r="382" customFormat="false" ht="39.6" hidden="false" customHeight="false" outlineLevel="0" collapsed="false">
      <c r="A382" s="16" t="s">
        <v>774</v>
      </c>
      <c r="B382" s="21" t="s">
        <v>763</v>
      </c>
      <c r="C382" s="21" t="s">
        <v>775</v>
      </c>
      <c r="D382" s="21"/>
      <c r="E382" s="22" t="s">
        <v>776</v>
      </c>
      <c r="F382" s="23" t="n">
        <f aca="false">SUM(F383:F383)</f>
        <v>38293327</v>
      </c>
      <c r="G382" s="23" t="n">
        <f aca="false">SUM(G383:G383)</f>
        <v>39788872</v>
      </c>
    </row>
    <row r="383" customFormat="false" ht="26.4" hidden="false" customHeight="false" outlineLevel="0" collapsed="false">
      <c r="A383" s="16" t="s">
        <v>777</v>
      </c>
      <c r="B383" s="21" t="s">
        <v>763</v>
      </c>
      <c r="C383" s="21" t="s">
        <v>775</v>
      </c>
      <c r="D383" s="21" t="s">
        <v>254</v>
      </c>
      <c r="E383" s="22" t="s">
        <v>275</v>
      </c>
      <c r="F383" s="23" t="n">
        <v>38293327</v>
      </c>
      <c r="G383" s="23" t="n">
        <v>39788872</v>
      </c>
    </row>
    <row r="384" customFormat="false" ht="13.2" hidden="false" customHeight="false" outlineLevel="0" collapsed="false">
      <c r="A384" s="20" t="s">
        <v>778</v>
      </c>
      <c r="B384" s="17" t="s">
        <v>779</v>
      </c>
      <c r="C384" s="17"/>
      <c r="D384" s="17"/>
      <c r="E384" s="18" t="s">
        <v>780</v>
      </c>
      <c r="F384" s="19" t="n">
        <f aca="false">SUM(F385,F400,)</f>
        <v>155759439</v>
      </c>
      <c r="G384" s="19" t="n">
        <f aca="false">SUM(G385,G400,)</f>
        <v>160834139</v>
      </c>
    </row>
    <row r="385" customFormat="false" ht="13.2" hidden="false" customHeight="false" outlineLevel="0" collapsed="false">
      <c r="A385" s="20" t="s">
        <v>781</v>
      </c>
      <c r="B385" s="17" t="s">
        <v>782</v>
      </c>
      <c r="C385" s="17"/>
      <c r="D385" s="17"/>
      <c r="E385" s="100" t="s">
        <v>783</v>
      </c>
      <c r="F385" s="19" t="n">
        <f aca="false">SUM(F386)</f>
        <v>142841766</v>
      </c>
      <c r="G385" s="19" t="n">
        <f aca="false">SUM(G386)</f>
        <v>147500226</v>
      </c>
    </row>
    <row r="386" customFormat="false" ht="39.6" hidden="false" customHeight="false" outlineLevel="0" collapsed="false">
      <c r="A386" s="16" t="s">
        <v>784</v>
      </c>
      <c r="B386" s="21" t="s">
        <v>782</v>
      </c>
      <c r="C386" s="21" t="s">
        <v>332</v>
      </c>
      <c r="D386" s="21"/>
      <c r="E386" s="33" t="s">
        <v>333</v>
      </c>
      <c r="F386" s="23" t="n">
        <f aca="false">SUM(F387)</f>
        <v>142841766</v>
      </c>
      <c r="G386" s="23" t="n">
        <f aca="false">SUM(G387)</f>
        <v>147500226</v>
      </c>
    </row>
    <row r="387" s="25" customFormat="true" ht="26.4" hidden="false" customHeight="false" outlineLevel="0" collapsed="false">
      <c r="A387" s="16" t="s">
        <v>785</v>
      </c>
      <c r="B387" s="21" t="s">
        <v>782</v>
      </c>
      <c r="C387" s="21" t="s">
        <v>786</v>
      </c>
      <c r="D387" s="17"/>
      <c r="E387" s="34" t="s">
        <v>787</v>
      </c>
      <c r="F387" s="23" t="n">
        <f aca="false">SUM(F390,F393,F395,F398,F388)</f>
        <v>142841766</v>
      </c>
      <c r="G387" s="23" t="n">
        <f aca="false">SUM(G390,G393,G395,G398,G388)</f>
        <v>147500226</v>
      </c>
    </row>
    <row r="388" s="25" customFormat="true" ht="39.6" hidden="false" customHeight="false" outlineLevel="0" collapsed="false">
      <c r="A388" s="20" t="s">
        <v>788</v>
      </c>
      <c r="B388" s="21" t="s">
        <v>782</v>
      </c>
      <c r="C388" s="21" t="s">
        <v>789</v>
      </c>
      <c r="D388" s="21"/>
      <c r="E388" s="66" t="s">
        <v>790</v>
      </c>
      <c r="F388" s="23" t="n">
        <f aca="false">F389</f>
        <v>183576</v>
      </c>
      <c r="G388" s="23" t="n">
        <f aca="false">G389</f>
        <v>183576</v>
      </c>
    </row>
    <row r="389" s="25" customFormat="true" ht="13.2" hidden="false" customHeight="false" outlineLevel="0" collapsed="false">
      <c r="A389" s="20" t="s">
        <v>791</v>
      </c>
      <c r="B389" s="21" t="s">
        <v>782</v>
      </c>
      <c r="C389" s="21" t="s">
        <v>789</v>
      </c>
      <c r="D389" s="21" t="s">
        <v>115</v>
      </c>
      <c r="E389" s="101" t="s">
        <v>116</v>
      </c>
      <c r="F389" s="23" t="n">
        <v>183576</v>
      </c>
      <c r="G389" s="23" t="n">
        <v>183576</v>
      </c>
    </row>
    <row r="390" s="25" customFormat="true" ht="52.8" hidden="false" customHeight="false" outlineLevel="0" collapsed="false">
      <c r="A390" s="16" t="s">
        <v>792</v>
      </c>
      <c r="B390" s="21" t="s">
        <v>782</v>
      </c>
      <c r="C390" s="55" t="s">
        <v>793</v>
      </c>
      <c r="D390" s="21"/>
      <c r="E390" s="22" t="s">
        <v>794</v>
      </c>
      <c r="F390" s="23" t="n">
        <f aca="false">SUM(F391,F392)</f>
        <v>89773658</v>
      </c>
      <c r="G390" s="23" t="n">
        <f aca="false">SUM(G391,G392)</f>
        <v>93364604</v>
      </c>
    </row>
    <row r="391" s="25" customFormat="true" ht="26.4" hidden="false" customHeight="false" outlineLevel="0" collapsed="false">
      <c r="A391" s="16" t="s">
        <v>795</v>
      </c>
      <c r="B391" s="21" t="s">
        <v>782</v>
      </c>
      <c r="C391" s="55" t="s">
        <v>793</v>
      </c>
      <c r="D391" s="21" t="s">
        <v>42</v>
      </c>
      <c r="E391" s="22" t="s">
        <v>43</v>
      </c>
      <c r="F391" s="23" t="n">
        <v>1326702</v>
      </c>
      <c r="G391" s="23" t="n">
        <v>1379770</v>
      </c>
    </row>
    <row r="392" s="25" customFormat="true" ht="13.2" hidden="false" customHeight="false" outlineLevel="0" collapsed="false">
      <c r="A392" s="20" t="s">
        <v>796</v>
      </c>
      <c r="B392" s="21" t="s">
        <v>782</v>
      </c>
      <c r="C392" s="55" t="s">
        <v>793</v>
      </c>
      <c r="D392" s="21" t="s">
        <v>115</v>
      </c>
      <c r="E392" s="101" t="s">
        <v>116</v>
      </c>
      <c r="F392" s="23" t="n">
        <v>88446956</v>
      </c>
      <c r="G392" s="23" t="n">
        <v>91984834</v>
      </c>
    </row>
    <row r="393" s="25" customFormat="true" ht="52.8" hidden="false" customHeight="false" outlineLevel="0" collapsed="false">
      <c r="A393" s="20" t="s">
        <v>797</v>
      </c>
      <c r="B393" s="21" t="s">
        <v>782</v>
      </c>
      <c r="C393" s="55" t="s">
        <v>798</v>
      </c>
      <c r="D393" s="21"/>
      <c r="E393" s="69" t="s">
        <v>799</v>
      </c>
      <c r="F393" s="23" t="n">
        <f aca="false">SUM(F394:F394)</f>
        <v>28013200</v>
      </c>
      <c r="G393" s="23" t="n">
        <f aca="false">SUM(G394:G394)</f>
        <v>28008200</v>
      </c>
    </row>
    <row r="394" s="25" customFormat="true" ht="13.2" hidden="false" customHeight="false" outlineLevel="0" collapsed="false">
      <c r="A394" s="16" t="s">
        <v>800</v>
      </c>
      <c r="B394" s="21" t="s">
        <v>782</v>
      </c>
      <c r="C394" s="55" t="s">
        <v>798</v>
      </c>
      <c r="D394" s="21" t="s">
        <v>115</v>
      </c>
      <c r="E394" s="101" t="s">
        <v>116</v>
      </c>
      <c r="F394" s="23" t="n">
        <v>28013200</v>
      </c>
      <c r="G394" s="23" t="n">
        <v>28008200</v>
      </c>
    </row>
    <row r="395" s="25" customFormat="true" ht="52.8" hidden="false" customHeight="false" outlineLevel="0" collapsed="false">
      <c r="A395" s="16" t="s">
        <v>801</v>
      </c>
      <c r="B395" s="21" t="s">
        <v>782</v>
      </c>
      <c r="C395" s="55" t="s">
        <v>802</v>
      </c>
      <c r="D395" s="21"/>
      <c r="E395" s="69" t="s">
        <v>803</v>
      </c>
      <c r="F395" s="23" t="n">
        <f aca="false">SUM(F396,F397)</f>
        <v>24684332</v>
      </c>
      <c r="G395" s="23" t="n">
        <f aca="false">SUM(G396,G397)</f>
        <v>25671746</v>
      </c>
    </row>
    <row r="396" s="25" customFormat="true" ht="26.4" hidden="false" customHeight="false" outlineLevel="0" collapsed="false">
      <c r="A396" s="20" t="s">
        <v>804</v>
      </c>
      <c r="B396" s="21" t="s">
        <v>782</v>
      </c>
      <c r="C396" s="55" t="s">
        <v>802</v>
      </c>
      <c r="D396" s="21" t="s">
        <v>42</v>
      </c>
      <c r="E396" s="22" t="s">
        <v>43</v>
      </c>
      <c r="F396" s="23" t="n">
        <v>122720</v>
      </c>
      <c r="G396" s="23" t="n">
        <v>127629</v>
      </c>
    </row>
    <row r="397" s="25" customFormat="true" ht="13.2" hidden="false" customHeight="false" outlineLevel="0" collapsed="false">
      <c r="A397" s="20" t="s">
        <v>805</v>
      </c>
      <c r="B397" s="21" t="s">
        <v>782</v>
      </c>
      <c r="C397" s="55" t="s">
        <v>802</v>
      </c>
      <c r="D397" s="21" t="s">
        <v>115</v>
      </c>
      <c r="E397" s="101" t="s">
        <v>116</v>
      </c>
      <c r="F397" s="23" t="n">
        <v>24561612</v>
      </c>
      <c r="G397" s="23" t="n">
        <v>25544117</v>
      </c>
    </row>
    <row r="398" s="25" customFormat="true" ht="92.4" hidden="false" customHeight="false" outlineLevel="0" collapsed="false">
      <c r="A398" s="16" t="s">
        <v>806</v>
      </c>
      <c r="B398" s="35" t="s">
        <v>782</v>
      </c>
      <c r="C398" s="35" t="s">
        <v>807</v>
      </c>
      <c r="D398" s="35"/>
      <c r="E398" s="102" t="s">
        <v>808</v>
      </c>
      <c r="F398" s="42" t="n">
        <f aca="false">SUM(F399)</f>
        <v>187000</v>
      </c>
      <c r="G398" s="42" t="n">
        <f aca="false">SUM(G399)</f>
        <v>272100</v>
      </c>
    </row>
    <row r="399" s="25" customFormat="true" ht="13.2" hidden="false" customHeight="false" outlineLevel="0" collapsed="false">
      <c r="A399" s="16" t="s">
        <v>809</v>
      </c>
      <c r="B399" s="35" t="s">
        <v>782</v>
      </c>
      <c r="C399" s="35" t="s">
        <v>807</v>
      </c>
      <c r="D399" s="35" t="s">
        <v>115</v>
      </c>
      <c r="E399" s="102" t="s">
        <v>116</v>
      </c>
      <c r="F399" s="42" t="n">
        <v>187000</v>
      </c>
      <c r="G399" s="42" t="n">
        <v>272100</v>
      </c>
    </row>
    <row r="400" s="25" customFormat="true" ht="13.2" hidden="false" customHeight="false" outlineLevel="0" collapsed="false">
      <c r="A400" s="20" t="s">
        <v>810</v>
      </c>
      <c r="B400" s="17" t="s">
        <v>811</v>
      </c>
      <c r="C400" s="17"/>
      <c r="D400" s="17"/>
      <c r="E400" s="18" t="s">
        <v>812</v>
      </c>
      <c r="F400" s="19" t="n">
        <f aca="false">SUM(F401,F408)</f>
        <v>12917673</v>
      </c>
      <c r="G400" s="19" t="n">
        <f aca="false">SUM(G401,G408)</f>
        <v>13333913</v>
      </c>
    </row>
    <row r="401" s="25" customFormat="true" ht="39.6" hidden="false" customHeight="false" outlineLevel="0" collapsed="false">
      <c r="A401" s="20" t="s">
        <v>813</v>
      </c>
      <c r="B401" s="21" t="s">
        <v>811</v>
      </c>
      <c r="C401" s="21" t="s">
        <v>332</v>
      </c>
      <c r="D401" s="21"/>
      <c r="E401" s="33" t="s">
        <v>333</v>
      </c>
      <c r="F401" s="32" t="n">
        <f aca="false">SUM(F402)</f>
        <v>10407110</v>
      </c>
      <c r="G401" s="32" t="n">
        <f aca="false">SUM(G402)</f>
        <v>10823350</v>
      </c>
    </row>
    <row r="402" s="25" customFormat="true" ht="39.6" hidden="false" customHeight="false" outlineLevel="0" collapsed="false">
      <c r="A402" s="16" t="s">
        <v>814</v>
      </c>
      <c r="B402" s="21" t="s">
        <v>811</v>
      </c>
      <c r="C402" s="21" t="s">
        <v>350</v>
      </c>
      <c r="D402" s="21"/>
      <c r="E402" s="22" t="s">
        <v>351</v>
      </c>
      <c r="F402" s="32" t="n">
        <f aca="false">SUM(F403,F405)</f>
        <v>10407110</v>
      </c>
      <c r="G402" s="32" t="n">
        <f aca="false">SUM(G403,G405)</f>
        <v>10823350</v>
      </c>
    </row>
    <row r="403" s="25" customFormat="true" ht="52.8" hidden="false" customHeight="false" outlineLevel="0" collapsed="false">
      <c r="A403" s="16" t="s">
        <v>815</v>
      </c>
      <c r="B403" s="21" t="s">
        <v>811</v>
      </c>
      <c r="C403" s="55" t="s">
        <v>816</v>
      </c>
      <c r="D403" s="21"/>
      <c r="E403" s="103" t="s">
        <v>817</v>
      </c>
      <c r="F403" s="32" t="n">
        <f aca="false">SUM(F404,)</f>
        <v>2004668</v>
      </c>
      <c r="G403" s="32" t="n">
        <f aca="false">SUM(G404,)</f>
        <v>2084854</v>
      </c>
    </row>
    <row r="404" s="25" customFormat="true" ht="52.8" hidden="false" customHeight="false" outlineLevel="0" collapsed="false">
      <c r="A404" s="20" t="s">
        <v>818</v>
      </c>
      <c r="B404" s="21" t="s">
        <v>811</v>
      </c>
      <c r="C404" s="55" t="s">
        <v>816</v>
      </c>
      <c r="D404" s="21" t="s">
        <v>28</v>
      </c>
      <c r="E404" s="22" t="s">
        <v>40</v>
      </c>
      <c r="F404" s="32" t="n">
        <v>2004668</v>
      </c>
      <c r="G404" s="32" t="n">
        <v>2084854</v>
      </c>
    </row>
    <row r="405" s="25" customFormat="true" ht="66" hidden="false" customHeight="false" outlineLevel="0" collapsed="false">
      <c r="A405" s="20" t="s">
        <v>819</v>
      </c>
      <c r="B405" s="21" t="s">
        <v>811</v>
      </c>
      <c r="C405" s="55" t="s">
        <v>820</v>
      </c>
      <c r="D405" s="21"/>
      <c r="E405" s="103" t="s">
        <v>821</v>
      </c>
      <c r="F405" s="32" t="n">
        <f aca="false">SUM(F406,F407)</f>
        <v>8402442</v>
      </c>
      <c r="G405" s="32" t="n">
        <f aca="false">SUM(G406,G407)</f>
        <v>8738496</v>
      </c>
    </row>
    <row r="406" s="25" customFormat="true" ht="73.2" hidden="false" customHeight="true" outlineLevel="0" collapsed="false">
      <c r="A406" s="16" t="s">
        <v>422</v>
      </c>
      <c r="B406" s="21" t="s">
        <v>811</v>
      </c>
      <c r="C406" s="55" t="s">
        <v>820</v>
      </c>
      <c r="D406" s="21" t="s">
        <v>28</v>
      </c>
      <c r="E406" s="22" t="s">
        <v>40</v>
      </c>
      <c r="F406" s="32" t="n">
        <v>8228179</v>
      </c>
      <c r="G406" s="32" t="n">
        <v>8557307</v>
      </c>
    </row>
    <row r="407" s="25" customFormat="true" ht="26.4" hidden="false" customHeight="false" outlineLevel="0" collapsed="false">
      <c r="A407" s="16" t="s">
        <v>822</v>
      </c>
      <c r="B407" s="21" t="s">
        <v>811</v>
      </c>
      <c r="C407" s="55" t="s">
        <v>820</v>
      </c>
      <c r="D407" s="21" t="s">
        <v>42</v>
      </c>
      <c r="E407" s="22" t="s">
        <v>43</v>
      </c>
      <c r="F407" s="32" t="n">
        <v>174263</v>
      </c>
      <c r="G407" s="32" t="n">
        <v>181189</v>
      </c>
    </row>
    <row r="408" s="25" customFormat="true" ht="26.4" hidden="false" customHeight="false" outlineLevel="0" collapsed="false">
      <c r="A408" s="20" t="s">
        <v>823</v>
      </c>
      <c r="B408" s="21" t="s">
        <v>811</v>
      </c>
      <c r="C408" s="21" t="s">
        <v>824</v>
      </c>
      <c r="D408" s="21"/>
      <c r="E408" s="22" t="s">
        <v>825</v>
      </c>
      <c r="F408" s="32" t="n">
        <f aca="false">F409+F430+F433+F442+F449</f>
        <v>2510563</v>
      </c>
      <c r="G408" s="32" t="n">
        <f aca="false">G409+G430+G433+G442+G449</f>
        <v>2510563</v>
      </c>
    </row>
    <row r="409" s="25" customFormat="true" ht="26.4" hidden="false" customHeight="false" outlineLevel="0" collapsed="false">
      <c r="A409" s="20" t="s">
        <v>826</v>
      </c>
      <c r="B409" s="21" t="s">
        <v>811</v>
      </c>
      <c r="C409" s="21" t="s">
        <v>827</v>
      </c>
      <c r="D409" s="21"/>
      <c r="E409" s="34" t="s">
        <v>828</v>
      </c>
      <c r="F409" s="32" t="n">
        <f aca="false">SUM(F410,F412,F414,F416,F418,F420,F424,F426,F428,F422)</f>
        <v>1485194</v>
      </c>
      <c r="G409" s="32" t="n">
        <f aca="false">SUM(G410,G412,G414,G416,G418,G420,G424,G426,G428,G422)</f>
        <v>1485194</v>
      </c>
    </row>
    <row r="410" s="25" customFormat="true" ht="26.4" hidden="false" customHeight="false" outlineLevel="0" collapsed="false">
      <c r="A410" s="16" t="s">
        <v>829</v>
      </c>
      <c r="B410" s="21" t="s">
        <v>811</v>
      </c>
      <c r="C410" s="55" t="s">
        <v>830</v>
      </c>
      <c r="D410" s="21"/>
      <c r="E410" s="22" t="s">
        <v>831</v>
      </c>
      <c r="F410" s="32" t="n">
        <f aca="false">SUM(F411)</f>
        <v>189586</v>
      </c>
      <c r="G410" s="32" t="n">
        <f aca="false">SUM(G411)</f>
        <v>189586</v>
      </c>
    </row>
    <row r="411" customFormat="false" ht="13.2" hidden="false" customHeight="false" outlineLevel="0" collapsed="false">
      <c r="A411" s="16" t="s">
        <v>832</v>
      </c>
      <c r="B411" s="21" t="s">
        <v>811</v>
      </c>
      <c r="C411" s="55" t="s">
        <v>830</v>
      </c>
      <c r="D411" s="21" t="s">
        <v>115</v>
      </c>
      <c r="E411" s="22" t="s">
        <v>116</v>
      </c>
      <c r="F411" s="32" t="n">
        <v>189586</v>
      </c>
      <c r="G411" s="32" t="n">
        <v>189586</v>
      </c>
    </row>
    <row r="412" customFormat="false" ht="48" hidden="false" customHeight="true" outlineLevel="0" collapsed="false">
      <c r="A412" s="20" t="s">
        <v>833</v>
      </c>
      <c r="B412" s="21" t="s">
        <v>811</v>
      </c>
      <c r="C412" s="55" t="s">
        <v>834</v>
      </c>
      <c r="D412" s="21"/>
      <c r="E412" s="22" t="s">
        <v>835</v>
      </c>
      <c r="F412" s="32" t="n">
        <f aca="false">SUM(F413)</f>
        <v>758847</v>
      </c>
      <c r="G412" s="32" t="n">
        <f aca="false">SUM(G413)</f>
        <v>758847</v>
      </c>
    </row>
    <row r="413" customFormat="false" ht="26.4" hidden="false" customHeight="false" outlineLevel="0" collapsed="false">
      <c r="A413" s="20" t="s">
        <v>836</v>
      </c>
      <c r="B413" s="21" t="s">
        <v>811</v>
      </c>
      <c r="C413" s="55" t="s">
        <v>834</v>
      </c>
      <c r="D413" s="21" t="s">
        <v>254</v>
      </c>
      <c r="E413" s="52" t="s">
        <v>275</v>
      </c>
      <c r="F413" s="32" t="n">
        <v>758847</v>
      </c>
      <c r="G413" s="32" t="n">
        <v>758847</v>
      </c>
    </row>
    <row r="414" customFormat="false" ht="26.4" hidden="false" customHeight="false" outlineLevel="0" collapsed="false">
      <c r="A414" s="16" t="s">
        <v>837</v>
      </c>
      <c r="B414" s="21" t="s">
        <v>811</v>
      </c>
      <c r="C414" s="55" t="s">
        <v>838</v>
      </c>
      <c r="D414" s="21"/>
      <c r="E414" s="22" t="s">
        <v>839</v>
      </c>
      <c r="F414" s="32" t="n">
        <f aca="false">SUM(F415)</f>
        <v>65000</v>
      </c>
      <c r="G414" s="32" t="n">
        <f aca="false">SUM(G415)</f>
        <v>65000</v>
      </c>
    </row>
    <row r="415" customFormat="false" ht="26.4" hidden="false" customHeight="false" outlineLevel="0" collapsed="false">
      <c r="A415" s="16" t="s">
        <v>840</v>
      </c>
      <c r="B415" s="21" t="s">
        <v>811</v>
      </c>
      <c r="C415" s="55" t="s">
        <v>838</v>
      </c>
      <c r="D415" s="21" t="s">
        <v>42</v>
      </c>
      <c r="E415" s="22" t="s">
        <v>43</v>
      </c>
      <c r="F415" s="32" t="n">
        <v>65000</v>
      </c>
      <c r="G415" s="32" t="n">
        <v>65000</v>
      </c>
    </row>
    <row r="416" customFormat="false" ht="52.8" hidden="false" customHeight="false" outlineLevel="0" collapsed="false">
      <c r="A416" s="20" t="s">
        <v>841</v>
      </c>
      <c r="B416" s="21" t="s">
        <v>811</v>
      </c>
      <c r="C416" s="21" t="s">
        <v>842</v>
      </c>
      <c r="D416" s="21"/>
      <c r="E416" s="22" t="s">
        <v>843</v>
      </c>
      <c r="F416" s="32" t="n">
        <f aca="false">SUM(F417)</f>
        <v>16262</v>
      </c>
      <c r="G416" s="32" t="n">
        <f aca="false">SUM(G417)</f>
        <v>16262</v>
      </c>
    </row>
    <row r="417" customFormat="false" ht="26.4" hidden="false" customHeight="false" outlineLevel="0" collapsed="false">
      <c r="A417" s="20" t="s">
        <v>844</v>
      </c>
      <c r="B417" s="21" t="s">
        <v>811</v>
      </c>
      <c r="C417" s="21" t="s">
        <v>842</v>
      </c>
      <c r="D417" s="21" t="s">
        <v>42</v>
      </c>
      <c r="E417" s="22" t="s">
        <v>43</v>
      </c>
      <c r="F417" s="32" t="n">
        <v>16262</v>
      </c>
      <c r="G417" s="32" t="n">
        <v>16262</v>
      </c>
    </row>
    <row r="418" customFormat="false" ht="26.4" hidden="false" customHeight="false" outlineLevel="0" collapsed="false">
      <c r="A418" s="16" t="s">
        <v>845</v>
      </c>
      <c r="B418" s="21" t="s">
        <v>811</v>
      </c>
      <c r="C418" s="21" t="s">
        <v>846</v>
      </c>
      <c r="D418" s="21"/>
      <c r="E418" s="22" t="s">
        <v>847</v>
      </c>
      <c r="F418" s="32" t="n">
        <f aca="false">SUM(F419)</f>
        <v>18843</v>
      </c>
      <c r="G418" s="32" t="n">
        <f aca="false">SUM(G419)</f>
        <v>18843</v>
      </c>
    </row>
    <row r="419" customFormat="false" ht="26.4" hidden="false" customHeight="false" outlineLevel="0" collapsed="false">
      <c r="A419" s="16" t="s">
        <v>848</v>
      </c>
      <c r="B419" s="21" t="s">
        <v>811</v>
      </c>
      <c r="C419" s="21" t="s">
        <v>846</v>
      </c>
      <c r="D419" s="21" t="s">
        <v>42</v>
      </c>
      <c r="E419" s="22" t="s">
        <v>43</v>
      </c>
      <c r="F419" s="32" t="n">
        <v>18843</v>
      </c>
      <c r="G419" s="32" t="n">
        <v>18843</v>
      </c>
    </row>
    <row r="420" customFormat="false" ht="52.8" hidden="false" customHeight="false" outlineLevel="0" collapsed="false">
      <c r="A420" s="20" t="s">
        <v>849</v>
      </c>
      <c r="B420" s="21" t="s">
        <v>811</v>
      </c>
      <c r="C420" s="21" t="s">
        <v>850</v>
      </c>
      <c r="D420" s="21"/>
      <c r="E420" s="22" t="s">
        <v>851</v>
      </c>
      <c r="F420" s="32" t="n">
        <f aca="false">SUM(F421:F421)</f>
        <v>235564</v>
      </c>
      <c r="G420" s="32" t="n">
        <f aca="false">SUM(G421:G421)</f>
        <v>235564</v>
      </c>
    </row>
    <row r="421" customFormat="false" ht="26.4" hidden="false" customHeight="false" outlineLevel="0" collapsed="false">
      <c r="A421" s="20" t="s">
        <v>852</v>
      </c>
      <c r="B421" s="21" t="s">
        <v>811</v>
      </c>
      <c r="C421" s="21" t="s">
        <v>850</v>
      </c>
      <c r="D421" s="21" t="s">
        <v>254</v>
      </c>
      <c r="E421" s="52" t="s">
        <v>275</v>
      </c>
      <c r="F421" s="32" t="n">
        <v>235564</v>
      </c>
      <c r="G421" s="32" t="n">
        <v>235564</v>
      </c>
    </row>
    <row r="422" customFormat="false" ht="39.6" hidden="false" customHeight="false" outlineLevel="0" collapsed="false">
      <c r="A422" s="16" t="s">
        <v>853</v>
      </c>
      <c r="B422" s="21" t="s">
        <v>811</v>
      </c>
      <c r="C422" s="21" t="s">
        <v>854</v>
      </c>
      <c r="D422" s="21"/>
      <c r="E422" s="22" t="s">
        <v>855</v>
      </c>
      <c r="F422" s="32" t="n">
        <f aca="false">SUM(F423)</f>
        <v>42856</v>
      </c>
      <c r="G422" s="32" t="n">
        <f aca="false">SUM(G423)</f>
        <v>42856</v>
      </c>
    </row>
    <row r="423" customFormat="false" ht="26.4" hidden="false" customHeight="false" outlineLevel="0" collapsed="false">
      <c r="A423" s="16" t="s">
        <v>856</v>
      </c>
      <c r="B423" s="21" t="s">
        <v>811</v>
      </c>
      <c r="C423" s="21" t="s">
        <v>854</v>
      </c>
      <c r="D423" s="21" t="s">
        <v>254</v>
      </c>
      <c r="E423" s="52" t="s">
        <v>275</v>
      </c>
      <c r="F423" s="32" t="n">
        <v>42856</v>
      </c>
      <c r="G423" s="32" t="n">
        <v>42856</v>
      </c>
    </row>
    <row r="424" customFormat="false" ht="111" hidden="false" customHeight="true" outlineLevel="0" collapsed="false">
      <c r="A424" s="20" t="s">
        <v>857</v>
      </c>
      <c r="B424" s="21" t="s">
        <v>811</v>
      </c>
      <c r="C424" s="21" t="s">
        <v>858</v>
      </c>
      <c r="D424" s="21"/>
      <c r="E424" s="22" t="s">
        <v>859</v>
      </c>
      <c r="F424" s="23" t="n">
        <f aca="false">SUM(F425)</f>
        <v>85000</v>
      </c>
      <c r="G424" s="23" t="n">
        <f aca="false">SUM(G425)</f>
        <v>85000</v>
      </c>
    </row>
    <row r="425" customFormat="false" ht="26.4" hidden="false" customHeight="false" outlineLevel="0" collapsed="false">
      <c r="A425" s="20" t="s">
        <v>860</v>
      </c>
      <c r="B425" s="21" t="s">
        <v>811</v>
      </c>
      <c r="C425" s="21" t="s">
        <v>858</v>
      </c>
      <c r="D425" s="21" t="s">
        <v>254</v>
      </c>
      <c r="E425" s="22" t="s">
        <v>275</v>
      </c>
      <c r="F425" s="23" t="n">
        <v>85000</v>
      </c>
      <c r="G425" s="23" t="n">
        <v>85000</v>
      </c>
    </row>
    <row r="426" customFormat="false" ht="26.4" hidden="false" customHeight="false" outlineLevel="0" collapsed="false">
      <c r="A426" s="16" t="s">
        <v>861</v>
      </c>
      <c r="B426" s="21" t="s">
        <v>811</v>
      </c>
      <c r="C426" s="21" t="s">
        <v>862</v>
      </c>
      <c r="D426" s="21"/>
      <c r="E426" s="22" t="s">
        <v>863</v>
      </c>
      <c r="F426" s="23" t="n">
        <f aca="false">SUM(F427)</f>
        <v>41900</v>
      </c>
      <c r="G426" s="23" t="n">
        <f aca="false">SUM(G427)</f>
        <v>41900</v>
      </c>
    </row>
    <row r="427" customFormat="false" ht="26.4" hidden="false" customHeight="false" outlineLevel="0" collapsed="false">
      <c r="A427" s="16" t="s">
        <v>864</v>
      </c>
      <c r="B427" s="21" t="s">
        <v>811</v>
      </c>
      <c r="C427" s="21" t="s">
        <v>862</v>
      </c>
      <c r="D427" s="21" t="s">
        <v>254</v>
      </c>
      <c r="E427" s="22" t="s">
        <v>275</v>
      </c>
      <c r="F427" s="23" t="n">
        <v>41900</v>
      </c>
      <c r="G427" s="23" t="n">
        <v>41900</v>
      </c>
    </row>
    <row r="428" customFormat="false" ht="26.4" hidden="false" customHeight="false" outlineLevel="0" collapsed="false">
      <c r="A428" s="20" t="s">
        <v>865</v>
      </c>
      <c r="B428" s="21" t="s">
        <v>811</v>
      </c>
      <c r="C428" s="21" t="s">
        <v>866</v>
      </c>
      <c r="D428" s="21"/>
      <c r="E428" s="34" t="s">
        <v>867</v>
      </c>
      <c r="F428" s="82" t="n">
        <f aca="false">SUM(F429)</f>
        <v>31336</v>
      </c>
      <c r="G428" s="82" t="n">
        <f aca="false">SUM(G429)</f>
        <v>31336</v>
      </c>
    </row>
    <row r="429" customFormat="false" ht="26.4" hidden="false" customHeight="false" outlineLevel="0" collapsed="false">
      <c r="A429" s="20" t="s">
        <v>868</v>
      </c>
      <c r="B429" s="21" t="s">
        <v>811</v>
      </c>
      <c r="C429" s="21" t="s">
        <v>866</v>
      </c>
      <c r="D429" s="21" t="s">
        <v>42</v>
      </c>
      <c r="E429" s="22" t="s">
        <v>43</v>
      </c>
      <c r="F429" s="82" t="n">
        <v>31336</v>
      </c>
      <c r="G429" s="82" t="n">
        <v>31336</v>
      </c>
    </row>
    <row r="430" customFormat="false" ht="26.4" hidden="false" customHeight="false" outlineLevel="0" collapsed="false">
      <c r="A430" s="16" t="s">
        <v>869</v>
      </c>
      <c r="B430" s="21" t="s">
        <v>811</v>
      </c>
      <c r="C430" s="21" t="s">
        <v>870</v>
      </c>
      <c r="D430" s="21"/>
      <c r="E430" s="34" t="s">
        <v>871</v>
      </c>
      <c r="F430" s="82" t="n">
        <f aca="false">SUM(F431)</f>
        <v>576243</v>
      </c>
      <c r="G430" s="82" t="n">
        <f aca="false">SUM(G431)</f>
        <v>576243</v>
      </c>
    </row>
    <row r="431" customFormat="false" ht="39.6" hidden="false" customHeight="false" outlineLevel="0" collapsed="false">
      <c r="A431" s="16" t="s">
        <v>872</v>
      </c>
      <c r="B431" s="21" t="s">
        <v>811</v>
      </c>
      <c r="C431" s="21" t="s">
        <v>873</v>
      </c>
      <c r="D431" s="21"/>
      <c r="E431" s="34" t="s">
        <v>874</v>
      </c>
      <c r="F431" s="82" t="n">
        <f aca="false">SUM(F432:F432)</f>
        <v>576243</v>
      </c>
      <c r="G431" s="82" t="n">
        <f aca="false">SUM(G432:G432)</f>
        <v>576243</v>
      </c>
    </row>
    <row r="432" customFormat="false" ht="26.4" hidden="false" customHeight="false" outlineLevel="0" collapsed="false">
      <c r="A432" s="20" t="s">
        <v>875</v>
      </c>
      <c r="B432" s="21" t="s">
        <v>811</v>
      </c>
      <c r="C432" s="21" t="s">
        <v>873</v>
      </c>
      <c r="D432" s="21" t="s">
        <v>254</v>
      </c>
      <c r="E432" s="22" t="s">
        <v>275</v>
      </c>
      <c r="F432" s="82" t="n">
        <v>576243</v>
      </c>
      <c r="G432" s="82" t="n">
        <v>576243</v>
      </c>
    </row>
    <row r="433" customFormat="false" ht="26.4" hidden="false" customHeight="false" outlineLevel="0" collapsed="false">
      <c r="A433" s="20" t="s">
        <v>876</v>
      </c>
      <c r="B433" s="21" t="s">
        <v>811</v>
      </c>
      <c r="C433" s="21" t="s">
        <v>877</v>
      </c>
      <c r="D433" s="21"/>
      <c r="E433" s="34" t="s">
        <v>878</v>
      </c>
      <c r="F433" s="82" t="n">
        <f aca="false">SUM(F434,F438,F440,F436)</f>
        <v>135677</v>
      </c>
      <c r="G433" s="82" t="n">
        <f aca="false">SUM(G434,G438,G440,G436)</f>
        <v>135677</v>
      </c>
    </row>
    <row r="434" customFormat="false" ht="39.6" hidden="false" customHeight="false" outlineLevel="0" collapsed="false">
      <c r="A434" s="16" t="s">
        <v>879</v>
      </c>
      <c r="B434" s="21" t="s">
        <v>811</v>
      </c>
      <c r="C434" s="21" t="s">
        <v>880</v>
      </c>
      <c r="D434" s="21"/>
      <c r="E434" s="34" t="s">
        <v>881</v>
      </c>
      <c r="F434" s="82" t="n">
        <f aca="false">SUM(F435)</f>
        <v>55723</v>
      </c>
      <c r="G434" s="82" t="n">
        <f aca="false">SUM(G435)</f>
        <v>55723</v>
      </c>
    </row>
    <row r="435" customFormat="false" ht="26.4" hidden="false" customHeight="false" outlineLevel="0" collapsed="false">
      <c r="A435" s="16" t="s">
        <v>882</v>
      </c>
      <c r="B435" s="21" t="s">
        <v>811</v>
      </c>
      <c r="C435" s="21" t="s">
        <v>880</v>
      </c>
      <c r="D435" s="21" t="s">
        <v>254</v>
      </c>
      <c r="E435" s="22" t="s">
        <v>275</v>
      </c>
      <c r="F435" s="82" t="n">
        <v>55723</v>
      </c>
      <c r="G435" s="82" t="n">
        <v>55723</v>
      </c>
    </row>
    <row r="436" customFormat="false" ht="39.6" hidden="false" customHeight="false" outlineLevel="0" collapsed="false">
      <c r="A436" s="20" t="s">
        <v>883</v>
      </c>
      <c r="B436" s="28" t="s">
        <v>811</v>
      </c>
      <c r="C436" s="28" t="s">
        <v>884</v>
      </c>
      <c r="D436" s="28"/>
      <c r="E436" s="29" t="s">
        <v>885</v>
      </c>
      <c r="F436" s="45" t="n">
        <f aca="false">SUM(F437)</f>
        <v>4252</v>
      </c>
      <c r="G436" s="45" t="n">
        <f aca="false">SUM(G437)</f>
        <v>4252</v>
      </c>
    </row>
    <row r="437" customFormat="false" ht="26.4" hidden="false" customHeight="false" outlineLevel="0" collapsed="false">
      <c r="A437" s="20" t="s">
        <v>886</v>
      </c>
      <c r="B437" s="28" t="s">
        <v>811</v>
      </c>
      <c r="C437" s="28" t="s">
        <v>884</v>
      </c>
      <c r="D437" s="28" t="s">
        <v>254</v>
      </c>
      <c r="E437" s="29" t="s">
        <v>255</v>
      </c>
      <c r="F437" s="45" t="n">
        <v>4252</v>
      </c>
      <c r="G437" s="45" t="n">
        <v>4252</v>
      </c>
    </row>
    <row r="438" customFormat="false" ht="13.2" hidden="false" customHeight="false" outlineLevel="0" collapsed="false">
      <c r="A438" s="16" t="s">
        <v>887</v>
      </c>
      <c r="B438" s="21" t="s">
        <v>811</v>
      </c>
      <c r="C438" s="21" t="s">
        <v>888</v>
      </c>
      <c r="D438" s="21"/>
      <c r="E438" s="22" t="s">
        <v>889</v>
      </c>
      <c r="F438" s="32" t="n">
        <f aca="false">SUM(F439)</f>
        <v>50023</v>
      </c>
      <c r="G438" s="32" t="n">
        <f aca="false">SUM(G439)</f>
        <v>50023</v>
      </c>
    </row>
    <row r="439" customFormat="false" ht="26.4" hidden="false" customHeight="false" outlineLevel="0" collapsed="false">
      <c r="A439" s="16" t="s">
        <v>890</v>
      </c>
      <c r="B439" s="21" t="s">
        <v>811</v>
      </c>
      <c r="C439" s="21" t="s">
        <v>888</v>
      </c>
      <c r="D439" s="21" t="s">
        <v>254</v>
      </c>
      <c r="E439" s="22" t="s">
        <v>255</v>
      </c>
      <c r="F439" s="32" t="n">
        <v>50023</v>
      </c>
      <c r="G439" s="32" t="n">
        <v>50023</v>
      </c>
    </row>
    <row r="440" customFormat="false" ht="52.8" hidden="false" customHeight="false" outlineLevel="0" collapsed="false">
      <c r="A440" s="20" t="s">
        <v>891</v>
      </c>
      <c r="B440" s="21" t="s">
        <v>811</v>
      </c>
      <c r="C440" s="21" t="s">
        <v>892</v>
      </c>
      <c r="D440" s="21"/>
      <c r="E440" s="22" t="s">
        <v>893</v>
      </c>
      <c r="F440" s="32" t="n">
        <f aca="false">SUM(F441)</f>
        <v>25679</v>
      </c>
      <c r="G440" s="32" t="n">
        <f aca="false">SUM(G441)</f>
        <v>25679</v>
      </c>
    </row>
    <row r="441" customFormat="false" ht="26.4" hidden="false" customHeight="false" outlineLevel="0" collapsed="false">
      <c r="A441" s="20" t="s">
        <v>894</v>
      </c>
      <c r="B441" s="21" t="s">
        <v>811</v>
      </c>
      <c r="C441" s="21" t="s">
        <v>892</v>
      </c>
      <c r="D441" s="21" t="s">
        <v>254</v>
      </c>
      <c r="E441" s="22" t="s">
        <v>255</v>
      </c>
      <c r="F441" s="32" t="n">
        <v>25679</v>
      </c>
      <c r="G441" s="32" t="n">
        <v>25679</v>
      </c>
    </row>
    <row r="442" customFormat="false" ht="26.4" hidden="false" customHeight="false" outlineLevel="0" collapsed="false">
      <c r="A442" s="16" t="s">
        <v>895</v>
      </c>
      <c r="B442" s="21" t="s">
        <v>811</v>
      </c>
      <c r="C442" s="21" t="s">
        <v>896</v>
      </c>
      <c r="D442" s="21"/>
      <c r="E442" s="34" t="s">
        <v>897</v>
      </c>
      <c r="F442" s="32" t="n">
        <f aca="false">SUM(F443,F445,F447,)</f>
        <v>73449</v>
      </c>
      <c r="G442" s="32" t="n">
        <f aca="false">SUM(G443,G445,G447,)</f>
        <v>73449</v>
      </c>
    </row>
    <row r="443" customFormat="false" ht="52.8" hidden="false" customHeight="false" outlineLevel="0" collapsed="false">
      <c r="A443" s="16" t="s">
        <v>898</v>
      </c>
      <c r="B443" s="21" t="s">
        <v>811</v>
      </c>
      <c r="C443" s="21" t="s">
        <v>899</v>
      </c>
      <c r="D443" s="21"/>
      <c r="E443" s="22" t="s">
        <v>900</v>
      </c>
      <c r="F443" s="32" t="n">
        <f aca="false">SUM(F444)</f>
        <v>47605</v>
      </c>
      <c r="G443" s="32" t="n">
        <f aca="false">SUM(G444)</f>
        <v>47605</v>
      </c>
    </row>
    <row r="444" customFormat="false" ht="26.4" hidden="false" customHeight="false" outlineLevel="0" collapsed="false">
      <c r="A444" s="20" t="s">
        <v>901</v>
      </c>
      <c r="B444" s="21" t="s">
        <v>811</v>
      </c>
      <c r="C444" s="21" t="s">
        <v>899</v>
      </c>
      <c r="D444" s="21" t="s">
        <v>254</v>
      </c>
      <c r="E444" s="22" t="s">
        <v>255</v>
      </c>
      <c r="F444" s="32" t="n">
        <v>47605</v>
      </c>
      <c r="G444" s="32" t="n">
        <v>47605</v>
      </c>
    </row>
    <row r="445" customFormat="false" ht="39.6" hidden="false" customHeight="false" outlineLevel="0" collapsed="false">
      <c r="A445" s="20" t="s">
        <v>902</v>
      </c>
      <c r="B445" s="21" t="s">
        <v>811</v>
      </c>
      <c r="C445" s="21" t="s">
        <v>903</v>
      </c>
      <c r="D445" s="21"/>
      <c r="E445" s="22" t="s">
        <v>904</v>
      </c>
      <c r="F445" s="32" t="n">
        <f aca="false">SUM(F446)</f>
        <v>12088</v>
      </c>
      <c r="G445" s="32" t="n">
        <f aca="false">SUM(G446)</f>
        <v>12088</v>
      </c>
    </row>
    <row r="446" customFormat="false" ht="26.4" hidden="false" customHeight="false" outlineLevel="0" collapsed="false">
      <c r="A446" s="16" t="s">
        <v>905</v>
      </c>
      <c r="B446" s="21" t="s">
        <v>811</v>
      </c>
      <c r="C446" s="21" t="s">
        <v>903</v>
      </c>
      <c r="D446" s="21" t="s">
        <v>42</v>
      </c>
      <c r="E446" s="22" t="s">
        <v>43</v>
      </c>
      <c r="F446" s="32" t="n">
        <v>12088</v>
      </c>
      <c r="G446" s="32" t="n">
        <v>12088</v>
      </c>
    </row>
    <row r="447" customFormat="false" ht="52.8" hidden="false" customHeight="false" outlineLevel="0" collapsed="false">
      <c r="A447" s="16" t="s">
        <v>906</v>
      </c>
      <c r="B447" s="21" t="s">
        <v>811</v>
      </c>
      <c r="C447" s="21" t="s">
        <v>907</v>
      </c>
      <c r="D447" s="104"/>
      <c r="E447" s="34" t="s">
        <v>908</v>
      </c>
      <c r="F447" s="32" t="n">
        <f aca="false">SUM(F448:F448)</f>
        <v>13756</v>
      </c>
      <c r="G447" s="32" t="n">
        <f aca="false">SUM(G448:G448)</f>
        <v>13756</v>
      </c>
    </row>
    <row r="448" customFormat="false" ht="26.4" hidden="false" customHeight="false" outlineLevel="0" collapsed="false">
      <c r="A448" s="20" t="s">
        <v>909</v>
      </c>
      <c r="B448" s="21" t="s">
        <v>811</v>
      </c>
      <c r="C448" s="21" t="s">
        <v>907</v>
      </c>
      <c r="D448" s="21" t="s">
        <v>254</v>
      </c>
      <c r="E448" s="22" t="s">
        <v>275</v>
      </c>
      <c r="F448" s="32" t="n">
        <v>13756</v>
      </c>
      <c r="G448" s="32" t="n">
        <v>13756</v>
      </c>
    </row>
    <row r="449" customFormat="false" ht="26.4" hidden="false" customHeight="false" outlineLevel="0" collapsed="false">
      <c r="A449" s="20" t="s">
        <v>910</v>
      </c>
      <c r="B449" s="21" t="s">
        <v>811</v>
      </c>
      <c r="C449" s="21" t="s">
        <v>911</v>
      </c>
      <c r="D449" s="21"/>
      <c r="E449" s="22" t="s">
        <v>912</v>
      </c>
      <c r="F449" s="32" t="n">
        <f aca="false">SUM(F450,)</f>
        <v>240000</v>
      </c>
      <c r="G449" s="32" t="n">
        <f aca="false">SUM(G450,)</f>
        <v>240000</v>
      </c>
    </row>
    <row r="450" customFormat="false" ht="66" hidden="false" customHeight="true" outlineLevel="0" collapsed="false">
      <c r="A450" s="16" t="s">
        <v>913</v>
      </c>
      <c r="B450" s="21" t="s">
        <v>811</v>
      </c>
      <c r="C450" s="21" t="s">
        <v>914</v>
      </c>
      <c r="D450" s="21"/>
      <c r="E450" s="22" t="s">
        <v>915</v>
      </c>
      <c r="F450" s="32" t="n">
        <f aca="false">SUM(F451)</f>
        <v>240000</v>
      </c>
      <c r="G450" s="32" t="n">
        <f aca="false">SUM(G451)</f>
        <v>240000</v>
      </c>
    </row>
    <row r="451" customFormat="false" ht="13.2" hidden="false" customHeight="false" outlineLevel="0" collapsed="false">
      <c r="A451" s="16" t="s">
        <v>916</v>
      </c>
      <c r="B451" s="21" t="s">
        <v>811</v>
      </c>
      <c r="C451" s="21" t="s">
        <v>914</v>
      </c>
      <c r="D451" s="21" t="s">
        <v>115</v>
      </c>
      <c r="E451" s="22" t="s">
        <v>116</v>
      </c>
      <c r="F451" s="32" t="n">
        <v>240000</v>
      </c>
      <c r="G451" s="32" t="n">
        <v>240000</v>
      </c>
    </row>
    <row r="452" customFormat="false" ht="13.2" hidden="false" customHeight="false" outlineLevel="0" collapsed="false">
      <c r="A452" s="20" t="s">
        <v>917</v>
      </c>
      <c r="B452" s="17" t="s">
        <v>918</v>
      </c>
      <c r="C452" s="21"/>
      <c r="D452" s="21"/>
      <c r="E452" s="18" t="s">
        <v>919</v>
      </c>
      <c r="F452" s="31" t="n">
        <f aca="false">SUM(F466,F484,F453)</f>
        <v>156364079</v>
      </c>
      <c r="G452" s="31" t="n">
        <f aca="false">SUM(G466,G484,G453)</f>
        <v>161476962</v>
      </c>
    </row>
    <row r="453" s="1" customFormat="true" ht="13.2" hidden="false" customHeight="false" outlineLevel="0" collapsed="false">
      <c r="A453" s="20" t="s">
        <v>920</v>
      </c>
      <c r="B453" s="58" t="s">
        <v>921</v>
      </c>
      <c r="C453" s="58"/>
      <c r="D453" s="58"/>
      <c r="E453" s="105" t="s">
        <v>922</v>
      </c>
      <c r="F453" s="106" t="n">
        <f aca="false">SUM(F454)</f>
        <v>36555388</v>
      </c>
      <c r="G453" s="106" t="n">
        <f aca="false">SUM(G454)</f>
        <v>37996023</v>
      </c>
    </row>
    <row r="454" s="1" customFormat="true" ht="39.6" hidden="false" customHeight="false" outlineLevel="0" collapsed="false">
      <c r="A454" s="16" t="s">
        <v>923</v>
      </c>
      <c r="B454" s="35" t="s">
        <v>921</v>
      </c>
      <c r="C454" s="59" t="s">
        <v>522</v>
      </c>
      <c r="D454" s="35"/>
      <c r="E454" s="107" t="s">
        <v>523</v>
      </c>
      <c r="F454" s="108" t="n">
        <f aca="false">SUM(F455,F460,F463)</f>
        <v>36555388</v>
      </c>
      <c r="G454" s="108" t="n">
        <f aca="false">SUM(G455,G460,G463)</f>
        <v>37996023</v>
      </c>
    </row>
    <row r="455" s="1" customFormat="true" ht="39.6" hidden="false" customHeight="false" outlineLevel="0" collapsed="false">
      <c r="A455" s="16" t="s">
        <v>924</v>
      </c>
      <c r="B455" s="35" t="s">
        <v>921</v>
      </c>
      <c r="C455" s="35" t="s">
        <v>608</v>
      </c>
      <c r="D455" s="35"/>
      <c r="E455" s="41" t="s">
        <v>609</v>
      </c>
      <c r="F455" s="108" t="n">
        <f aca="false">SUM(F456,F458)</f>
        <v>36418887</v>
      </c>
      <c r="G455" s="108" t="n">
        <f aca="false">SUM(G456,G458)</f>
        <v>37859522</v>
      </c>
    </row>
    <row r="456" s="1" customFormat="true" ht="39.6" hidden="false" customHeight="false" outlineLevel="0" collapsed="false">
      <c r="A456" s="20" t="s">
        <v>925</v>
      </c>
      <c r="B456" s="35" t="s">
        <v>921</v>
      </c>
      <c r="C456" s="67" t="s">
        <v>611</v>
      </c>
      <c r="D456" s="35"/>
      <c r="E456" s="109" t="s">
        <v>612</v>
      </c>
      <c r="F456" s="108" t="n">
        <f aca="false">SUM(F457)</f>
        <v>34215687</v>
      </c>
      <c r="G456" s="108" t="n">
        <f aca="false">SUM(G457)</f>
        <v>35656322</v>
      </c>
    </row>
    <row r="457" s="1" customFormat="true" ht="26.4" hidden="false" customHeight="false" outlineLevel="0" collapsed="false">
      <c r="A457" s="20" t="s">
        <v>926</v>
      </c>
      <c r="B457" s="35" t="s">
        <v>921</v>
      </c>
      <c r="C457" s="67" t="s">
        <v>611</v>
      </c>
      <c r="D457" s="35" t="s">
        <v>254</v>
      </c>
      <c r="E457" s="41" t="s">
        <v>275</v>
      </c>
      <c r="F457" s="108" t="n">
        <v>34215687</v>
      </c>
      <c r="G457" s="108" t="n">
        <v>35656322</v>
      </c>
    </row>
    <row r="458" s="1" customFormat="true" ht="39.6" hidden="false" customHeight="false" outlineLevel="0" collapsed="false">
      <c r="A458" s="16" t="s">
        <v>927</v>
      </c>
      <c r="B458" s="35" t="s">
        <v>921</v>
      </c>
      <c r="C458" s="67" t="s">
        <v>615</v>
      </c>
      <c r="D458" s="35"/>
      <c r="E458" s="41" t="s">
        <v>928</v>
      </c>
      <c r="F458" s="108" t="n">
        <f aca="false">SUM(F459)</f>
        <v>2203200</v>
      </c>
      <c r="G458" s="108" t="n">
        <f aca="false">SUM(G459)</f>
        <v>2203200</v>
      </c>
    </row>
    <row r="459" s="1" customFormat="true" ht="26.4" hidden="false" customHeight="false" outlineLevel="0" collapsed="false">
      <c r="A459" s="16" t="s">
        <v>929</v>
      </c>
      <c r="B459" s="35" t="s">
        <v>921</v>
      </c>
      <c r="C459" s="67" t="s">
        <v>615</v>
      </c>
      <c r="D459" s="35" t="s">
        <v>254</v>
      </c>
      <c r="E459" s="41" t="s">
        <v>275</v>
      </c>
      <c r="F459" s="108" t="n">
        <v>2203200</v>
      </c>
      <c r="G459" s="108" t="n">
        <v>2203200</v>
      </c>
    </row>
    <row r="460" s="1" customFormat="true" ht="39.6" hidden="false" customHeight="false" outlineLevel="0" collapsed="false">
      <c r="A460" s="20" t="s">
        <v>930</v>
      </c>
      <c r="B460" s="35" t="s">
        <v>921</v>
      </c>
      <c r="C460" s="110" t="s">
        <v>547</v>
      </c>
      <c r="D460" s="35"/>
      <c r="E460" s="107" t="s">
        <v>548</v>
      </c>
      <c r="F460" s="108" t="n">
        <f aca="false">SUM(F461)</f>
        <v>47025</v>
      </c>
      <c r="G460" s="108" t="n">
        <f aca="false">SUM(G461)</f>
        <v>47025</v>
      </c>
    </row>
    <row r="461" s="1" customFormat="true" ht="39.6" hidden="false" customHeight="false" outlineLevel="0" collapsed="false">
      <c r="A461" s="20" t="s">
        <v>931</v>
      </c>
      <c r="B461" s="35" t="s">
        <v>921</v>
      </c>
      <c r="C461" s="67" t="s">
        <v>550</v>
      </c>
      <c r="D461" s="35"/>
      <c r="E461" s="109" t="s">
        <v>551</v>
      </c>
      <c r="F461" s="108" t="n">
        <f aca="false">SUM(F462)</f>
        <v>47025</v>
      </c>
      <c r="G461" s="108" t="n">
        <f aca="false">SUM(G462)</f>
        <v>47025</v>
      </c>
    </row>
    <row r="462" s="1" customFormat="true" ht="26.4" hidden="false" customHeight="false" outlineLevel="0" collapsed="false">
      <c r="A462" s="16" t="s">
        <v>932</v>
      </c>
      <c r="B462" s="35" t="s">
        <v>921</v>
      </c>
      <c r="C462" s="67" t="s">
        <v>550</v>
      </c>
      <c r="D462" s="35" t="s">
        <v>254</v>
      </c>
      <c r="E462" s="41" t="s">
        <v>275</v>
      </c>
      <c r="F462" s="108" t="n">
        <v>47025</v>
      </c>
      <c r="G462" s="108" t="n">
        <v>47025</v>
      </c>
    </row>
    <row r="463" s="1" customFormat="true" ht="52.8" hidden="false" customHeight="false" outlineLevel="0" collapsed="false">
      <c r="A463" s="16" t="s">
        <v>933</v>
      </c>
      <c r="B463" s="35" t="s">
        <v>921</v>
      </c>
      <c r="C463" s="59" t="s">
        <v>554</v>
      </c>
      <c r="D463" s="58"/>
      <c r="E463" s="41" t="s">
        <v>934</v>
      </c>
      <c r="F463" s="108" t="n">
        <f aca="false">SUM(F464,)</f>
        <v>89476</v>
      </c>
      <c r="G463" s="108" t="n">
        <f aca="false">SUM(G464,)</f>
        <v>89476</v>
      </c>
    </row>
    <row r="464" s="1" customFormat="true" ht="26.4" hidden="false" customHeight="false" outlineLevel="0" collapsed="false">
      <c r="A464" s="20" t="s">
        <v>935</v>
      </c>
      <c r="B464" s="35" t="s">
        <v>921</v>
      </c>
      <c r="C464" s="67" t="s">
        <v>557</v>
      </c>
      <c r="D464" s="35"/>
      <c r="E464" s="41" t="s">
        <v>558</v>
      </c>
      <c r="F464" s="108" t="n">
        <f aca="false">SUM(F465)</f>
        <v>89476</v>
      </c>
      <c r="G464" s="108" t="n">
        <f aca="false">SUM(G465)</f>
        <v>89476</v>
      </c>
    </row>
    <row r="465" s="1" customFormat="true" ht="26.4" hidden="false" customHeight="false" outlineLevel="0" collapsed="false">
      <c r="A465" s="20" t="s">
        <v>936</v>
      </c>
      <c r="B465" s="35" t="s">
        <v>921</v>
      </c>
      <c r="C465" s="67" t="s">
        <v>557</v>
      </c>
      <c r="D465" s="35" t="s">
        <v>254</v>
      </c>
      <c r="E465" s="41" t="s">
        <v>275</v>
      </c>
      <c r="F465" s="108" t="n">
        <v>89476</v>
      </c>
      <c r="G465" s="108" t="n">
        <v>89476</v>
      </c>
    </row>
    <row r="466" customFormat="false" ht="13.2" hidden="false" customHeight="false" outlineLevel="0" collapsed="false">
      <c r="A466" s="16" t="s">
        <v>937</v>
      </c>
      <c r="B466" s="17" t="s">
        <v>938</v>
      </c>
      <c r="C466" s="21"/>
      <c r="D466" s="21"/>
      <c r="E466" s="18" t="s">
        <v>939</v>
      </c>
      <c r="F466" s="31" t="n">
        <f aca="false">SUM(F467)</f>
        <v>58792195</v>
      </c>
      <c r="G466" s="31" t="n">
        <f aca="false">SUM(G467)</f>
        <v>60571540</v>
      </c>
    </row>
    <row r="467" customFormat="false" ht="39.6" hidden="false" customHeight="false" outlineLevel="0" collapsed="false">
      <c r="A467" s="16" t="s">
        <v>940</v>
      </c>
      <c r="B467" s="21" t="s">
        <v>938</v>
      </c>
      <c r="C467" s="55" t="s">
        <v>941</v>
      </c>
      <c r="D467" s="21"/>
      <c r="E467" s="22" t="s">
        <v>942</v>
      </c>
      <c r="F467" s="23" t="n">
        <f aca="false">SUM(F468,F481)</f>
        <v>58792195</v>
      </c>
      <c r="G467" s="23" t="n">
        <f aca="false">SUM(G468,G481)</f>
        <v>60571540</v>
      </c>
    </row>
    <row r="468" customFormat="false" ht="39.6" hidden="false" customHeight="false" outlineLevel="0" collapsed="false">
      <c r="A468" s="20" t="s">
        <v>943</v>
      </c>
      <c r="B468" s="21" t="s">
        <v>938</v>
      </c>
      <c r="C468" s="55" t="s">
        <v>944</v>
      </c>
      <c r="D468" s="21"/>
      <c r="E468" s="22" t="s">
        <v>945</v>
      </c>
      <c r="F468" s="23" t="n">
        <f aca="false">SUM(F469,F471,F473,F479,F475,F477)</f>
        <v>58239323</v>
      </c>
      <c r="G468" s="23" t="n">
        <f aca="false">SUM(G469,G471,G473,G479,G475,G477)</f>
        <v>60018668</v>
      </c>
    </row>
    <row r="469" customFormat="false" ht="26.4" hidden="false" customHeight="false" outlineLevel="0" collapsed="false">
      <c r="A469" s="20" t="s">
        <v>946</v>
      </c>
      <c r="B469" s="21" t="s">
        <v>938</v>
      </c>
      <c r="C469" s="70" t="s">
        <v>947</v>
      </c>
      <c r="D469" s="21"/>
      <c r="E469" s="22" t="s">
        <v>948</v>
      </c>
      <c r="F469" s="23" t="n">
        <f aca="false">SUM(F470)</f>
        <v>54537071</v>
      </c>
      <c r="G469" s="23" t="n">
        <f aca="false">SUM(G470)</f>
        <v>56316416</v>
      </c>
    </row>
    <row r="470" customFormat="false" ht="26.4" hidden="false" customHeight="false" outlineLevel="0" collapsed="false">
      <c r="A470" s="16" t="s">
        <v>949</v>
      </c>
      <c r="B470" s="21" t="s">
        <v>938</v>
      </c>
      <c r="C470" s="70" t="s">
        <v>947</v>
      </c>
      <c r="D470" s="21" t="s">
        <v>254</v>
      </c>
      <c r="E470" s="22" t="s">
        <v>275</v>
      </c>
      <c r="F470" s="23" t="n">
        <v>54537071</v>
      </c>
      <c r="G470" s="23" t="n">
        <v>56316416</v>
      </c>
    </row>
    <row r="471" customFormat="false" ht="26.4" hidden="false" customHeight="false" outlineLevel="0" collapsed="false">
      <c r="A471" s="16" t="s">
        <v>950</v>
      </c>
      <c r="B471" s="21" t="s">
        <v>938</v>
      </c>
      <c r="C471" s="70" t="s">
        <v>951</v>
      </c>
      <c r="D471" s="21"/>
      <c r="E471" s="22" t="s">
        <v>952</v>
      </c>
      <c r="F471" s="23" t="n">
        <f aca="false">SUM(F472:F472)</f>
        <v>1962144</v>
      </c>
      <c r="G471" s="23" t="n">
        <f aca="false">SUM(G472:G472)</f>
        <v>1962144</v>
      </c>
    </row>
    <row r="472" customFormat="false" ht="26.4" hidden="false" customHeight="false" outlineLevel="0" collapsed="false">
      <c r="A472" s="20" t="s">
        <v>953</v>
      </c>
      <c r="B472" s="21" t="s">
        <v>938</v>
      </c>
      <c r="C472" s="70" t="s">
        <v>951</v>
      </c>
      <c r="D472" s="21" t="s">
        <v>254</v>
      </c>
      <c r="E472" s="22" t="s">
        <v>275</v>
      </c>
      <c r="F472" s="23" t="n">
        <f aca="false">1858263+103881</f>
        <v>1962144</v>
      </c>
      <c r="G472" s="23" t="n">
        <f aca="false">1858263+103881</f>
        <v>1962144</v>
      </c>
    </row>
    <row r="473" customFormat="false" ht="39.6" hidden="false" customHeight="false" outlineLevel="0" collapsed="false">
      <c r="A473" s="20" t="s">
        <v>954</v>
      </c>
      <c r="B473" s="21" t="s">
        <v>938</v>
      </c>
      <c r="C473" s="70" t="s">
        <v>955</v>
      </c>
      <c r="D473" s="21"/>
      <c r="E473" s="22" t="s">
        <v>956</v>
      </c>
      <c r="F473" s="23" t="n">
        <f aca="false">SUM(F474)</f>
        <v>1611850</v>
      </c>
      <c r="G473" s="23" t="n">
        <f aca="false">SUM(G474)</f>
        <v>1611850</v>
      </c>
    </row>
    <row r="474" customFormat="false" ht="26.4" hidden="false" customHeight="false" outlineLevel="0" collapsed="false">
      <c r="A474" s="16" t="s">
        <v>957</v>
      </c>
      <c r="B474" s="21" t="s">
        <v>938</v>
      </c>
      <c r="C474" s="70" t="s">
        <v>955</v>
      </c>
      <c r="D474" s="21" t="s">
        <v>254</v>
      </c>
      <c r="E474" s="22" t="s">
        <v>275</v>
      </c>
      <c r="F474" s="23" t="n">
        <f aca="false">964280+647570</f>
        <v>1611850</v>
      </c>
      <c r="G474" s="23" t="n">
        <f aca="false">964280+647570</f>
        <v>1611850</v>
      </c>
    </row>
    <row r="475" customFormat="false" ht="33" hidden="false" customHeight="true" outlineLevel="0" collapsed="false">
      <c r="A475" s="16" t="s">
        <v>958</v>
      </c>
      <c r="B475" s="21" t="s">
        <v>938</v>
      </c>
      <c r="C475" s="55" t="s">
        <v>959</v>
      </c>
      <c r="D475" s="21"/>
      <c r="E475" s="22" t="s">
        <v>960</v>
      </c>
      <c r="F475" s="23" t="n">
        <f aca="false">F476</f>
        <v>28297</v>
      </c>
      <c r="G475" s="23" t="n">
        <f aca="false">G476</f>
        <v>28297</v>
      </c>
    </row>
    <row r="476" customFormat="false" ht="26.4" hidden="false" customHeight="false" outlineLevel="0" collapsed="false">
      <c r="A476" s="20" t="s">
        <v>961</v>
      </c>
      <c r="B476" s="21" t="s">
        <v>938</v>
      </c>
      <c r="C476" s="55" t="s">
        <v>959</v>
      </c>
      <c r="D476" s="21" t="s">
        <v>254</v>
      </c>
      <c r="E476" s="22" t="s">
        <v>275</v>
      </c>
      <c r="F476" s="23" t="n">
        <v>28297</v>
      </c>
      <c r="G476" s="23" t="n">
        <v>28297</v>
      </c>
    </row>
    <row r="477" customFormat="false" ht="39.6" hidden="false" customHeight="false" outlineLevel="0" collapsed="false">
      <c r="A477" s="20" t="s">
        <v>962</v>
      </c>
      <c r="B477" s="35" t="s">
        <v>938</v>
      </c>
      <c r="C477" s="59" t="s">
        <v>963</v>
      </c>
      <c r="D477" s="35"/>
      <c r="E477" s="41" t="s">
        <v>964</v>
      </c>
      <c r="F477" s="23" t="n">
        <f aca="false">F478</f>
        <v>38914</v>
      </c>
      <c r="G477" s="23" t="n">
        <f aca="false">G478</f>
        <v>38914</v>
      </c>
    </row>
    <row r="478" customFormat="false" ht="26.4" hidden="false" customHeight="false" outlineLevel="0" collapsed="false">
      <c r="A478" s="16" t="s">
        <v>965</v>
      </c>
      <c r="B478" s="35" t="s">
        <v>938</v>
      </c>
      <c r="C478" s="59" t="s">
        <v>963</v>
      </c>
      <c r="D478" s="35" t="s">
        <v>254</v>
      </c>
      <c r="E478" s="41" t="s">
        <v>275</v>
      </c>
      <c r="F478" s="23" t="n">
        <v>38914</v>
      </c>
      <c r="G478" s="23" t="n">
        <v>38914</v>
      </c>
    </row>
    <row r="479" customFormat="false" ht="39.6" hidden="false" customHeight="false" outlineLevel="0" collapsed="false">
      <c r="A479" s="16" t="s">
        <v>966</v>
      </c>
      <c r="B479" s="35" t="s">
        <v>938</v>
      </c>
      <c r="C479" s="59" t="s">
        <v>967</v>
      </c>
      <c r="D479" s="35"/>
      <c r="E479" s="41" t="s">
        <v>968</v>
      </c>
      <c r="F479" s="23" t="n">
        <f aca="false">SUM(F480)</f>
        <v>61047</v>
      </c>
      <c r="G479" s="23" t="n">
        <f aca="false">SUM(G480)</f>
        <v>61047</v>
      </c>
    </row>
    <row r="480" customFormat="false" ht="26.4" hidden="false" customHeight="false" outlineLevel="0" collapsed="false">
      <c r="A480" s="20" t="s">
        <v>969</v>
      </c>
      <c r="B480" s="35" t="s">
        <v>938</v>
      </c>
      <c r="C480" s="59" t="s">
        <v>967</v>
      </c>
      <c r="D480" s="35" t="s">
        <v>254</v>
      </c>
      <c r="E480" s="41" t="s">
        <v>275</v>
      </c>
      <c r="F480" s="23" t="n">
        <v>61047</v>
      </c>
      <c r="G480" s="23" t="n">
        <v>61047</v>
      </c>
    </row>
    <row r="481" customFormat="false" ht="26.4" hidden="false" customHeight="false" outlineLevel="0" collapsed="false">
      <c r="A481" s="20" t="s">
        <v>970</v>
      </c>
      <c r="B481" s="21" t="s">
        <v>938</v>
      </c>
      <c r="C481" s="55" t="s">
        <v>971</v>
      </c>
      <c r="D481" s="21"/>
      <c r="E481" s="22" t="s">
        <v>972</v>
      </c>
      <c r="F481" s="23" t="n">
        <f aca="false">F482</f>
        <v>552872</v>
      </c>
      <c r="G481" s="23" t="n">
        <f aca="false">G482</f>
        <v>552872</v>
      </c>
    </row>
    <row r="482" customFormat="false" ht="26.4" hidden="false" customHeight="false" outlineLevel="0" collapsed="false">
      <c r="A482" s="16" t="s">
        <v>973</v>
      </c>
      <c r="B482" s="21" t="s">
        <v>938</v>
      </c>
      <c r="C482" s="70" t="s">
        <v>974</v>
      </c>
      <c r="D482" s="21"/>
      <c r="E482" s="22" t="s">
        <v>975</v>
      </c>
      <c r="F482" s="23" t="n">
        <f aca="false">SUM(F483)</f>
        <v>552872</v>
      </c>
      <c r="G482" s="23" t="n">
        <f aca="false">SUM(G483)</f>
        <v>552872</v>
      </c>
    </row>
    <row r="483" customFormat="false" ht="26.4" hidden="false" customHeight="false" outlineLevel="0" collapsed="false">
      <c r="A483" s="16" t="s">
        <v>976</v>
      </c>
      <c r="B483" s="21" t="s">
        <v>938</v>
      </c>
      <c r="C483" s="70" t="s">
        <v>974</v>
      </c>
      <c r="D483" s="21" t="s">
        <v>254</v>
      </c>
      <c r="E483" s="22" t="s">
        <v>275</v>
      </c>
      <c r="F483" s="23" t="n">
        <v>552872</v>
      </c>
      <c r="G483" s="23" t="n">
        <v>552872</v>
      </c>
    </row>
    <row r="484" customFormat="false" ht="13.2" hidden="false" customHeight="false" outlineLevel="0" collapsed="false">
      <c r="A484" s="20" t="s">
        <v>977</v>
      </c>
      <c r="B484" s="17" t="s">
        <v>978</v>
      </c>
      <c r="C484" s="79"/>
      <c r="D484" s="17"/>
      <c r="E484" s="18" t="s">
        <v>979</v>
      </c>
      <c r="F484" s="19" t="n">
        <f aca="false">SUM(F485)</f>
        <v>61016496</v>
      </c>
      <c r="G484" s="19" t="n">
        <f aca="false">SUM(G485)</f>
        <v>62909399</v>
      </c>
    </row>
    <row r="485" customFormat="false" ht="26.4" hidden="false" customHeight="false" outlineLevel="0" collapsed="false">
      <c r="A485" s="20" t="s">
        <v>980</v>
      </c>
      <c r="B485" s="21" t="s">
        <v>978</v>
      </c>
      <c r="C485" s="55" t="s">
        <v>941</v>
      </c>
      <c r="D485" s="21"/>
      <c r="E485" s="111" t="s">
        <v>981</v>
      </c>
      <c r="F485" s="23" t="n">
        <f aca="false">SUM(F486)</f>
        <v>61016496</v>
      </c>
      <c r="G485" s="23" t="n">
        <f aca="false">SUM(G486)</f>
        <v>62909399</v>
      </c>
    </row>
    <row r="486" customFormat="false" ht="39.6" hidden="false" customHeight="false" outlineLevel="0" collapsed="false">
      <c r="A486" s="16" t="s">
        <v>982</v>
      </c>
      <c r="B486" s="21" t="s">
        <v>978</v>
      </c>
      <c r="C486" s="55" t="s">
        <v>944</v>
      </c>
      <c r="D486" s="21"/>
      <c r="E486" s="111" t="s">
        <v>983</v>
      </c>
      <c r="F486" s="23" t="n">
        <f aca="false">SUM(F489,F487)</f>
        <v>61016496</v>
      </c>
      <c r="G486" s="23" t="n">
        <f aca="false">SUM(G489,G487)</f>
        <v>62909399</v>
      </c>
    </row>
    <row r="487" customFormat="false" ht="26.4" hidden="false" customHeight="false" outlineLevel="0" collapsed="false">
      <c r="A487" s="16" t="s">
        <v>984</v>
      </c>
      <c r="B487" s="21" t="s">
        <v>978</v>
      </c>
      <c r="C487" s="70" t="s">
        <v>947</v>
      </c>
      <c r="D487" s="21"/>
      <c r="E487" s="22" t="s">
        <v>948</v>
      </c>
      <c r="F487" s="23" t="n">
        <f aca="false">SUM(F488)</f>
        <v>60851488</v>
      </c>
      <c r="G487" s="23" t="n">
        <f aca="false">SUM(G488)</f>
        <v>62744391</v>
      </c>
    </row>
    <row r="488" customFormat="false" ht="26.4" hidden="false" customHeight="false" outlineLevel="0" collapsed="false">
      <c r="A488" s="20" t="s">
        <v>985</v>
      </c>
      <c r="B488" s="21" t="s">
        <v>978</v>
      </c>
      <c r="C488" s="70" t="s">
        <v>947</v>
      </c>
      <c r="D488" s="21" t="s">
        <v>254</v>
      </c>
      <c r="E488" s="22" t="s">
        <v>275</v>
      </c>
      <c r="F488" s="23" t="n">
        <f aca="false">35327002+25524486</f>
        <v>60851488</v>
      </c>
      <c r="G488" s="23" t="n">
        <f aca="false">26454734+36289657</f>
        <v>62744391</v>
      </c>
    </row>
    <row r="489" customFormat="false" ht="39.6" hidden="false" customHeight="false" outlineLevel="0" collapsed="false">
      <c r="A489" s="20" t="s">
        <v>986</v>
      </c>
      <c r="B489" s="35" t="s">
        <v>978</v>
      </c>
      <c r="C489" s="59" t="s">
        <v>987</v>
      </c>
      <c r="D489" s="35"/>
      <c r="E489" s="41" t="s">
        <v>988</v>
      </c>
      <c r="F489" s="23" t="n">
        <f aca="false">SUM(F490)</f>
        <v>165008</v>
      </c>
      <c r="G489" s="23" t="n">
        <f aca="false">SUM(G490)</f>
        <v>165008</v>
      </c>
    </row>
    <row r="490" customFormat="false" ht="26.4" hidden="false" customHeight="false" outlineLevel="0" collapsed="false">
      <c r="A490" s="16" t="s">
        <v>989</v>
      </c>
      <c r="B490" s="35" t="s">
        <v>978</v>
      </c>
      <c r="C490" s="59" t="s">
        <v>987</v>
      </c>
      <c r="D490" s="35" t="s">
        <v>254</v>
      </c>
      <c r="E490" s="41" t="s">
        <v>255</v>
      </c>
      <c r="F490" s="23" t="n">
        <f aca="false">94288+70720</f>
        <v>165008</v>
      </c>
      <c r="G490" s="23" t="n">
        <f aca="false">94288+70720</f>
        <v>165008</v>
      </c>
    </row>
    <row r="491" customFormat="false" ht="13.2" hidden="false" customHeight="false" outlineLevel="0" collapsed="false">
      <c r="A491" s="16" t="s">
        <v>990</v>
      </c>
      <c r="B491" s="17" t="s">
        <v>991</v>
      </c>
      <c r="C491" s="21"/>
      <c r="D491" s="21"/>
      <c r="E491" s="112" t="s">
        <v>992</v>
      </c>
      <c r="F491" s="19" t="n">
        <f aca="false">F492</f>
        <v>2166305</v>
      </c>
      <c r="G491" s="19" t="n">
        <f aca="false">G492</f>
        <v>2215414</v>
      </c>
    </row>
    <row r="492" customFormat="false" ht="13.2" hidden="false" customHeight="false" outlineLevel="0" collapsed="false">
      <c r="A492" s="20" t="s">
        <v>993</v>
      </c>
      <c r="B492" s="17" t="s">
        <v>994</v>
      </c>
      <c r="C492" s="17"/>
      <c r="D492" s="17"/>
      <c r="E492" s="112" t="s">
        <v>995</v>
      </c>
      <c r="F492" s="19" t="n">
        <f aca="false">F493</f>
        <v>2166305</v>
      </c>
      <c r="G492" s="19" t="n">
        <f aca="false">G493</f>
        <v>2215414</v>
      </c>
    </row>
    <row r="493" customFormat="false" ht="39.6" hidden="false" customHeight="false" outlineLevel="0" collapsed="false">
      <c r="A493" s="20" t="s">
        <v>996</v>
      </c>
      <c r="B493" s="21" t="s">
        <v>994</v>
      </c>
      <c r="C493" s="21" t="s">
        <v>20</v>
      </c>
      <c r="D493" s="21"/>
      <c r="E493" s="22" t="s">
        <v>67</v>
      </c>
      <c r="F493" s="23" t="n">
        <f aca="false">SUM(F494)</f>
        <v>2166305</v>
      </c>
      <c r="G493" s="23" t="n">
        <f aca="false">SUM(G494)</f>
        <v>2215414</v>
      </c>
    </row>
    <row r="494" customFormat="false" ht="32.25" hidden="false" customHeight="true" outlineLevel="0" collapsed="false">
      <c r="A494" s="16" t="s">
        <v>997</v>
      </c>
      <c r="B494" s="21" t="s">
        <v>994</v>
      </c>
      <c r="C494" s="21" t="s">
        <v>69</v>
      </c>
      <c r="D494" s="21"/>
      <c r="E494" s="22" t="s">
        <v>70</v>
      </c>
      <c r="F494" s="23" t="n">
        <f aca="false">SUM(F495,)</f>
        <v>2166305</v>
      </c>
      <c r="G494" s="23" t="n">
        <f aca="false">SUM(G495,)</f>
        <v>2215414</v>
      </c>
    </row>
    <row r="495" customFormat="false" ht="40.5" hidden="false" customHeight="true" outlineLevel="0" collapsed="false">
      <c r="A495" s="16" t="s">
        <v>998</v>
      </c>
      <c r="B495" s="21" t="s">
        <v>994</v>
      </c>
      <c r="C495" s="21" t="s">
        <v>999</v>
      </c>
      <c r="D495" s="21"/>
      <c r="E495" s="22" t="s">
        <v>1000</v>
      </c>
      <c r="F495" s="23" t="n">
        <f aca="false">SUM(F496)</f>
        <v>2166305</v>
      </c>
      <c r="G495" s="23" t="n">
        <f aca="false">SUM(G496)</f>
        <v>2215414</v>
      </c>
    </row>
    <row r="496" customFormat="false" ht="26.4" hidden="false" customHeight="false" outlineLevel="0" collapsed="false">
      <c r="A496" s="20" t="s">
        <v>1001</v>
      </c>
      <c r="B496" s="21" t="s">
        <v>994</v>
      </c>
      <c r="C496" s="21" t="s">
        <v>999</v>
      </c>
      <c r="D496" s="80" t="s">
        <v>254</v>
      </c>
      <c r="E496" s="52" t="s">
        <v>275</v>
      </c>
      <c r="F496" s="24" t="n">
        <v>2166305</v>
      </c>
      <c r="G496" s="24" t="n">
        <v>2215414</v>
      </c>
    </row>
    <row r="497" customFormat="false" ht="26.4" hidden="false" customHeight="false" outlineLevel="0" collapsed="false">
      <c r="A497" s="20" t="s">
        <v>1002</v>
      </c>
      <c r="B497" s="17" t="s">
        <v>1003</v>
      </c>
      <c r="C497" s="17"/>
      <c r="D497" s="17"/>
      <c r="E497" s="44" t="s">
        <v>1004</v>
      </c>
      <c r="F497" s="19" t="n">
        <f aca="false">SUM(F498)</f>
        <v>107758</v>
      </c>
      <c r="G497" s="19" t="n">
        <f aca="false">SUM(G498)</f>
        <v>102915</v>
      </c>
    </row>
    <row r="498" customFormat="false" ht="26.4" hidden="false" customHeight="false" outlineLevel="0" collapsed="false">
      <c r="A498" s="16" t="s">
        <v>1005</v>
      </c>
      <c r="B498" s="17" t="s">
        <v>1006</v>
      </c>
      <c r="C498" s="17"/>
      <c r="D498" s="17"/>
      <c r="E498" s="44" t="s">
        <v>1007</v>
      </c>
      <c r="F498" s="19" t="n">
        <f aca="false">SUM(F499)</f>
        <v>107758</v>
      </c>
      <c r="G498" s="19" t="n">
        <f aca="false">SUM(G499)</f>
        <v>102915</v>
      </c>
    </row>
    <row r="499" customFormat="false" ht="39.6" hidden="false" customHeight="false" outlineLevel="0" collapsed="false">
      <c r="A499" s="16" t="s">
        <v>1008</v>
      </c>
      <c r="B499" s="21" t="s">
        <v>1006</v>
      </c>
      <c r="C499" s="21" t="s">
        <v>79</v>
      </c>
      <c r="D499" s="21"/>
      <c r="E499" s="22" t="s">
        <v>80</v>
      </c>
      <c r="F499" s="23" t="n">
        <f aca="false">SUM(F500)</f>
        <v>107758</v>
      </c>
      <c r="G499" s="23" t="n">
        <f aca="false">SUM(G500)</f>
        <v>102915</v>
      </c>
    </row>
    <row r="500" customFormat="false" ht="13.2" hidden="false" customHeight="false" outlineLevel="0" collapsed="false">
      <c r="A500" s="20" t="s">
        <v>1009</v>
      </c>
      <c r="B500" s="21" t="s">
        <v>1006</v>
      </c>
      <c r="C500" s="21" t="s">
        <v>1010</v>
      </c>
      <c r="D500" s="21"/>
      <c r="E500" s="22" t="s">
        <v>1011</v>
      </c>
      <c r="F500" s="23" t="n">
        <f aca="false">SUM(F501)</f>
        <v>107758</v>
      </c>
      <c r="G500" s="23" t="n">
        <f aca="false">SUM(G501)</f>
        <v>102915</v>
      </c>
    </row>
    <row r="501" customFormat="false" ht="30.75" hidden="false" customHeight="true" outlineLevel="0" collapsed="false">
      <c r="A501" s="20" t="s">
        <v>1012</v>
      </c>
      <c r="B501" s="21" t="s">
        <v>1006</v>
      </c>
      <c r="C501" s="21" t="s">
        <v>1013</v>
      </c>
      <c r="D501" s="21"/>
      <c r="E501" s="22" t="s">
        <v>1014</v>
      </c>
      <c r="F501" s="23" t="n">
        <f aca="false">SUM(F502)</f>
        <v>107758</v>
      </c>
      <c r="G501" s="23" t="n">
        <f aca="false">SUM(G502)</f>
        <v>102915</v>
      </c>
    </row>
    <row r="502" customFormat="false" ht="13.2" hidden="false" customHeight="false" outlineLevel="0" collapsed="false">
      <c r="A502" s="16" t="s">
        <v>1015</v>
      </c>
      <c r="B502" s="21" t="s">
        <v>1006</v>
      </c>
      <c r="C502" s="21" t="s">
        <v>1013</v>
      </c>
      <c r="D502" s="21" t="s">
        <v>1016</v>
      </c>
      <c r="E502" s="22" t="s">
        <v>1017</v>
      </c>
      <c r="F502" s="23" t="n">
        <v>107758</v>
      </c>
      <c r="G502" s="23" t="n">
        <v>102915</v>
      </c>
    </row>
    <row r="503" customFormat="false" ht="13.2" hidden="false" customHeight="false" outlineLevel="0" collapsed="false">
      <c r="A503" s="51"/>
      <c r="B503" s="51"/>
      <c r="C503" s="51"/>
      <c r="D503" s="51"/>
      <c r="E503" s="51"/>
    </row>
  </sheetData>
  <autoFilter ref="A6:I502"/>
  <mergeCells count="4">
    <mergeCell ref="A1:C1"/>
    <mergeCell ref="D1:G1"/>
    <mergeCell ref="E2:F2"/>
    <mergeCell ref="A3:G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4:45:04Z</cp:lastPrinted>
  <dcterms:modified xsi:type="dcterms:W3CDTF">2025-11-11T05:59:01Z</dcterms:modified>
  <cp:revision>0</cp:revision>
  <dc:subject/>
  <dc:title/>
</cp:coreProperties>
</file>